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1"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1'!$A$1:$O$483</definedName>
    <definedName function="false" hidden="false" localSheetId="1" name="_xlnm.Print_Titles" vbProcedure="false">'Активност 0001'!$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1'!$AN$1</definedName>
    <definedName function="false" hidden="false" name="funkcija" vbProcedure="false">Uputstvo!$CP$1:$CP$138</definedName>
    <definedName function="false" hidden="false" name="indirektni" vbProcedure="false">'Активност 0001'!$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6</xdr:rowOff>
              </xdr:from>
              <xdr:to>
                <xdr:col>6</xdr:col>
                <xdr:colOff>4</xdr:colOff>
                <xdr:row>960</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7</xdr:rowOff>
              </xdr:from>
              <xdr:to>
                <xdr:col>5</xdr:col>
                <xdr:colOff>62</xdr:colOff>
                <xdr:row>1382</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6</xdr:rowOff>
              </xdr:from>
              <xdr:to>
                <xdr:col>4</xdr:col>
                <xdr:colOff>71</xdr:colOff>
                <xdr:row>50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62</xdr:row>
                <xdr:rowOff>11</xdr:rowOff>
              </xdr:from>
              <xdr:to>
                <xdr:col>5</xdr:col>
                <xdr:colOff>62</xdr:colOff>
                <xdr:row>467</xdr:row>
                <xdr:rowOff>3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4</xdr:row>
                <xdr:rowOff>42</xdr:rowOff>
              </xdr:from>
              <xdr:to>
                <xdr:col>4</xdr:col>
                <xdr:colOff>71</xdr:colOff>
                <xdr:row>68</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17"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Укупна потрошња примарне енергије по м2 површине у стамбеним зградама обухваћеним  програмом Енергетске ефикасност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5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c r="I15" s="37" t="s">
        <v>31</v>
      </c>
      <c r="J15" s="36"/>
      <c r="K15" s="36"/>
      <c r="L15" s="38" t="s">
        <v>32</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42"/>
      <c r="M16" s="42"/>
      <c r="N16" s="42"/>
      <c r="O16" s="42"/>
      <c r="V16" s="3"/>
      <c r="W16" s="3"/>
      <c r="X16" s="3"/>
      <c r="Y16" s="3"/>
      <c r="Z16" s="39"/>
    </row>
    <row r="17" customFormat="false" ht="42.75" hidden="false" customHeight="true" outlineLevel="0" collapsed="false">
      <c r="A17" s="29"/>
      <c r="B17" s="33"/>
      <c r="C17" s="33"/>
      <c r="D17" s="38"/>
      <c r="E17" s="38"/>
      <c r="F17" s="38"/>
      <c r="G17" s="35"/>
      <c r="H17" s="35"/>
      <c r="I17" s="37"/>
      <c r="J17" s="35"/>
      <c r="K17" s="35"/>
      <c r="L17" s="42"/>
      <c r="M17" s="42"/>
      <c r="N17" s="42"/>
      <c r="O17" s="42"/>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9"/>
    </row>
    <row r="21" customFormat="false" ht="42" hidden="true" customHeight="true" outlineLevel="0" collapsed="false">
      <c r="A21" s="29" t="n">
        <v>2</v>
      </c>
      <c r="B21" s="46"/>
      <c r="C21" s="46"/>
      <c r="D21" s="38"/>
      <c r="E21" s="38"/>
      <c r="F21" s="38"/>
      <c r="G21" s="35"/>
      <c r="H21" s="35"/>
      <c r="I21" s="37"/>
      <c r="J21" s="35"/>
      <c r="K21" s="35"/>
      <c r="L21" s="47"/>
      <c r="M21" s="47"/>
      <c r="N21" s="47"/>
      <c r="O21" s="47"/>
      <c r="V21" s="3"/>
      <c r="W21" s="3"/>
      <c r="X21" s="3"/>
      <c r="Y21" s="3"/>
    </row>
    <row r="22" customFormat="false" ht="59.25" hidden="true" customHeight="true" outlineLevel="0" collapsed="false">
      <c r="A22" s="29"/>
      <c r="B22" s="46"/>
      <c r="C22" s="46"/>
      <c r="D22" s="38"/>
      <c r="E22" s="38"/>
      <c r="F22" s="38"/>
      <c r="G22" s="35"/>
      <c r="H22" s="35"/>
      <c r="I22" s="37"/>
      <c r="J22" s="35"/>
      <c r="K22" s="35"/>
      <c r="L22" s="47"/>
      <c r="M22" s="47"/>
      <c r="N22" s="47"/>
      <c r="O22" s="47"/>
      <c r="V22" s="3"/>
      <c r="W22" s="3"/>
      <c r="X22" s="3"/>
      <c r="Y22" s="3"/>
    </row>
    <row r="23" customFormat="false" ht="42" hidden="true" customHeight="true" outlineLevel="0" collapsed="false">
      <c r="A23" s="29"/>
      <c r="B23" s="46"/>
      <c r="C23" s="46"/>
      <c r="D23" s="38"/>
      <c r="E23" s="38"/>
      <c r="F23" s="38"/>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5</v>
      </c>
      <c r="H26" s="30" t="s">
        <v>36</v>
      </c>
      <c r="I26" s="30" t="s">
        <v>37</v>
      </c>
      <c r="J26" s="30" t="s">
        <v>38</v>
      </c>
      <c r="K26" s="30" t="s">
        <v>39</v>
      </c>
      <c r="L26" s="48" t="s">
        <v>28</v>
      </c>
      <c r="M26" s="48"/>
      <c r="N26" s="48"/>
      <c r="O26" s="48"/>
      <c r="V26" s="3"/>
      <c r="W26" s="3"/>
      <c r="X26" s="3"/>
      <c r="Y26" s="3"/>
    </row>
    <row r="27" customFormat="false" ht="42.75" hidden="true" customHeight="true" outlineLevel="1" collapsed="false">
      <c r="A27" s="29" t="n">
        <v>3</v>
      </c>
      <c r="B27" s="46"/>
      <c r="C27" s="46"/>
      <c r="D27" s="38"/>
      <c r="E27" s="38"/>
      <c r="F27" s="38"/>
      <c r="G27" s="49"/>
      <c r="H27" s="49"/>
      <c r="I27" s="50"/>
      <c r="J27" s="49"/>
      <c r="K27" s="49"/>
      <c r="L27" s="47"/>
      <c r="M27" s="47"/>
      <c r="N27" s="47"/>
      <c r="O27" s="47"/>
      <c r="V27" s="3"/>
      <c r="W27" s="3"/>
      <c r="X27" s="3"/>
      <c r="Y27" s="3"/>
    </row>
    <row r="28" customFormat="false" ht="42.75" hidden="true" customHeight="true" outlineLevel="1" collapsed="false">
      <c r="A28" s="29"/>
      <c r="B28" s="46"/>
      <c r="C28" s="46"/>
      <c r="D28" s="38"/>
      <c r="E28" s="38"/>
      <c r="F28" s="38"/>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8"/>
      <c r="E29" s="38"/>
      <c r="F29" s="38"/>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5</v>
      </c>
      <c r="H32" s="30" t="s">
        <v>36</v>
      </c>
      <c r="I32" s="30" t="s">
        <v>37</v>
      </c>
      <c r="J32" s="30" t="s">
        <v>38</v>
      </c>
      <c r="K32" s="30" t="s">
        <v>39</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8"/>
      <c r="E33" s="38"/>
      <c r="F33" s="38"/>
      <c r="G33" s="38"/>
      <c r="H33" s="47"/>
      <c r="I33" s="56"/>
      <c r="J33" s="47"/>
      <c r="K33" s="47"/>
      <c r="L33" s="38"/>
      <c r="M33" s="38"/>
      <c r="N33" s="38"/>
      <c r="O33" s="38"/>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8"/>
      <c r="E34" s="38"/>
      <c r="F34" s="38"/>
      <c r="G34" s="38"/>
      <c r="H34" s="47"/>
      <c r="I34" s="56"/>
      <c r="J34" s="47"/>
      <c r="K34" s="47"/>
      <c r="L34" s="38"/>
      <c r="M34" s="38"/>
      <c r="N34" s="38"/>
      <c r="O34" s="38"/>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8"/>
      <c r="E35" s="38"/>
      <c r="F35" s="38"/>
      <c r="G35" s="38"/>
      <c r="H35" s="47"/>
      <c r="I35" s="56"/>
      <c r="J35" s="47"/>
      <c r="K35" s="47"/>
      <c r="L35" s="38"/>
      <c r="M35" s="38"/>
      <c r="N35" s="38"/>
      <c r="O35" s="38"/>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5</v>
      </c>
      <c r="H38" s="30" t="s">
        <v>36</v>
      </c>
      <c r="I38" s="30" t="s">
        <v>37</v>
      </c>
      <c r="J38" s="30" t="s">
        <v>38</v>
      </c>
      <c r="K38" s="30" t="s">
        <v>39</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8"/>
      <c r="E39" s="38"/>
      <c r="F39" s="38"/>
      <c r="G39" s="38"/>
      <c r="H39" s="47"/>
      <c r="I39" s="56"/>
      <c r="J39" s="47"/>
      <c r="K39" s="47"/>
      <c r="L39" s="38"/>
      <c r="M39" s="38"/>
      <c r="N39" s="38"/>
      <c r="O39" s="38"/>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8"/>
      <c r="E40" s="38"/>
      <c r="F40" s="38"/>
      <c r="G40" s="38"/>
      <c r="H40" s="47"/>
      <c r="I40" s="56"/>
      <c r="J40" s="47"/>
      <c r="K40" s="47"/>
      <c r="L40" s="38"/>
      <c r="M40" s="38"/>
      <c r="N40" s="38"/>
      <c r="O40" s="38"/>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8"/>
      <c r="E41" s="38"/>
      <c r="F41" s="38"/>
      <c r="G41" s="38"/>
      <c r="H41" s="47"/>
      <c r="I41" s="56"/>
      <c r="J41" s="47"/>
      <c r="K41" s="47"/>
      <c r="L41" s="38"/>
      <c r="M41" s="38"/>
      <c r="N41" s="38"/>
      <c r="O41" s="38"/>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46</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Активност 0001'!D51+Sheet1!D51+'Активност 0003'!D51+ПРОЈЕКАТ!D51+Sheet2!D51</f>
        <v>0</v>
      </c>
      <c r="E51" s="86" t="n">
        <f aca="false">+'Активност 0001'!E51+Sheet1!E51+'Активност 0003'!E51+ПРОЈЕКАТ!E51+Sheet2!E51</f>
        <v>0</v>
      </c>
      <c r="F51" s="85" t="n">
        <f aca="false">+'Активност 0001'!F51+Sheet1!F51+'Активност 0003'!F51+ПРОЈЕКАТ!F51+Sheet2!F51</f>
        <v>0</v>
      </c>
      <c r="G51" s="87" t="n">
        <f aca="false">+'Активност 0001'!G51+Sheet1!G51+'Активност 0003'!G51+ПРОЈЕКАТ!G51+Sheet2!G51</f>
        <v>0</v>
      </c>
      <c r="H51" s="88" t="n">
        <f aca="false">+'Активност 0001'!H51+Sheet1!H51+'Активност 0003'!H51+ПРОЈЕКАТ!H51+Sheet2!H51</f>
        <v>0</v>
      </c>
      <c r="I51" s="89" t="n">
        <f aca="false">+'Активност 0001'!I51+Sheet1!I51+'Активност 0003'!I51+ПРОЈЕКАТ!I51+Sheet2!I51</f>
        <v>0</v>
      </c>
      <c r="J51" s="85" t="n">
        <f aca="false">+'Активност 0001'!J51+Sheet1!J51+'Активност 0003'!J51+ПРОЈЕКАТ!J51+Sheet2!J51</f>
        <v>0</v>
      </c>
      <c r="K51" s="86" t="n">
        <f aca="false">+'Активност 0001'!K51+Sheet1!K51+'Активност 0003'!K51+ПРОЈЕКАТ!K51+Sheet2!K51</f>
        <v>0</v>
      </c>
      <c r="L51" s="85" t="n">
        <f aca="false">+'Активност 0001'!L51+Sheet1!L51+'Активност 0003'!L51+ПРОЈЕКАТ!L51+Sheet2!L51</f>
        <v>0</v>
      </c>
      <c r="M51" s="86" t="n">
        <f aca="false">+'Активност 0001'!M51+Sheet1!M51+'Активност 0003'!M51+ПРОЈЕКАТ!M51+Sheet2!M51</f>
        <v>0</v>
      </c>
      <c r="N51" s="90" t="n">
        <f aca="false">+'Активност 0001'!N51+Sheet1!N51+'Активност 0003'!N51+ПРОЈЕКАТ!N51+Sheet2!N51</f>
        <v>0</v>
      </c>
      <c r="O51" s="86" t="n">
        <f aca="false">+'Активност 0001'!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Активност 0001'!D52+Sheet1!D52+'Активност 0003'!D52+ПРОЈЕКАТ!D52+Sheet2!D52</f>
        <v>0</v>
      </c>
      <c r="E52" s="80" t="n">
        <f aca="false">+'Активност 0001'!E52+Sheet1!E52+'Активност 0003'!E52+ПРОЈЕКАТ!E52+Sheet2!E52</f>
        <v>0</v>
      </c>
      <c r="F52" s="79" t="n">
        <f aca="false">+'Активност 0001'!F52+Sheet1!F52+'Активност 0003'!F52+ПРОЈЕКАТ!F52+Sheet2!F52</f>
        <v>0</v>
      </c>
      <c r="G52" s="80" t="n">
        <f aca="false">+'Активност 0001'!G52+Sheet1!G52+'Активност 0003'!G52+ПРОЈЕКАТ!G52+Sheet2!G52</f>
        <v>0</v>
      </c>
      <c r="H52" s="79" t="n">
        <f aca="false">+'Активност 0001'!H52+Sheet1!H52+'Активност 0003'!H52+ПРОЈЕКАТ!H52+Sheet2!H52</f>
        <v>0</v>
      </c>
      <c r="I52" s="80" t="n">
        <f aca="false">+'Активност 0001'!I52+Sheet1!I52+'Активност 0003'!I52+ПРОЈЕКАТ!I52+Sheet2!I52</f>
        <v>0</v>
      </c>
      <c r="J52" s="94" t="n">
        <f aca="false">+'Активност 0001'!J52+Sheet1!J52+'Активност 0003'!J52+ПРОЈЕКАТ!J52+Sheet2!J52</f>
        <v>0</v>
      </c>
      <c r="K52" s="80" t="n">
        <f aca="false">+'Активност 0001'!K52+Sheet1!K52+'Активност 0003'!K52+ПРОЈЕКАТ!K52+Sheet2!K52</f>
        <v>0</v>
      </c>
      <c r="L52" s="79" t="n">
        <f aca="false">+'Активност 0001'!L52+Sheet1!L52+'Активност 0003'!L52+ПРОЈЕКАТ!L52+Sheet2!L52</f>
        <v>0</v>
      </c>
      <c r="M52" s="80" t="n">
        <f aca="false">+'Активност 0001'!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Активност 0001'!D53+Sheet1!D53+'Активност 0003'!D53+ПРОЈЕКАТ!D53+Sheet2!D53</f>
        <v>0</v>
      </c>
      <c r="E53" s="80" t="n">
        <f aca="false">+'Активност 0001'!E53+Sheet1!E53+'Активност 0003'!E53+ПРОЈЕКАТ!E53+Sheet2!E53</f>
        <v>0</v>
      </c>
      <c r="F53" s="94" t="n">
        <f aca="false">+'Активност 0001'!F53+Sheet1!F53+'Активност 0003'!F53+ПРОЈЕКАТ!F53+Sheet2!F53</f>
        <v>0</v>
      </c>
      <c r="G53" s="80" t="n">
        <f aca="false">+'Активност 0001'!G53+Sheet1!G53+'Активност 0003'!G53+ПРОЈЕКАТ!G53+Sheet2!G53</f>
        <v>0</v>
      </c>
      <c r="H53" s="79" t="n">
        <f aca="false">+'Активност 0001'!H53+Sheet1!H53+'Активност 0003'!H53+ПРОЈЕКАТ!H53+Sheet2!H53</f>
        <v>0</v>
      </c>
      <c r="I53" s="80" t="n">
        <f aca="false">+'Активност 0001'!I53+Sheet1!I53+'Активност 0003'!I53+ПРОЈЕКАТ!I53+Sheet2!I53</f>
        <v>0</v>
      </c>
      <c r="J53" s="94" t="n">
        <f aca="false">+'Активност 0001'!J53+Sheet1!J53+'Активност 0003'!J53+ПРОЈЕКАТ!J53+Sheet2!J53</f>
        <v>0</v>
      </c>
      <c r="K53" s="80" t="n">
        <f aca="false">+'Активност 0001'!K53+Sheet1!K53+'Активност 0003'!K53+ПРОЈЕКАТ!K53+Sheet2!K53</f>
        <v>0</v>
      </c>
      <c r="L53" s="94" t="n">
        <f aca="false">+'Активност 0001'!L53+Sheet1!L53+'Активност 0003'!L53+ПРОЈЕКАТ!L53+Sheet2!L53</f>
        <v>0</v>
      </c>
      <c r="M53" s="80" t="n">
        <f aca="false">+'Активност 0001'!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Активност 0001'!D54+Sheet1!D54+'Активност 0003'!D54+ПРОЈЕКАТ!D54+Sheet2!D54</f>
        <v>0</v>
      </c>
      <c r="E54" s="86" t="n">
        <f aca="false">+'Активност 0001'!E54+Sheet1!E54+'Активност 0003'!E54+ПРОЈЕКАТ!E54+Sheet2!E54</f>
        <v>0</v>
      </c>
      <c r="F54" s="90" t="n">
        <f aca="false">+'Активност 0001'!F54+Sheet1!F54+'Активност 0003'!F54+ПРОЈЕКАТ!F54+Sheet2!F54</f>
        <v>0</v>
      </c>
      <c r="G54" s="87" t="n">
        <f aca="false">+'Активност 0001'!G54+Sheet1!G54+'Активност 0003'!G54+ПРОЈЕКАТ!G54+Sheet2!G54</f>
        <v>0</v>
      </c>
      <c r="H54" s="88" t="n">
        <f aca="false">+'Активност 0001'!H54+Sheet1!H54+'Активност 0003'!H54+ПРОЈЕКАТ!H54+Sheet2!H54</f>
        <v>0</v>
      </c>
      <c r="I54" s="89" t="n">
        <f aca="false">+'Активност 0001'!I54+Sheet1!I54+'Активност 0003'!I54+ПРОЈЕКАТ!I54+Sheet2!I54</f>
        <v>0</v>
      </c>
      <c r="J54" s="90" t="n">
        <f aca="false">+'Активност 0001'!J54+Sheet1!J54+'Активност 0003'!J54+ПРОЈЕКАТ!J54+Sheet2!J54</f>
        <v>0</v>
      </c>
      <c r="K54" s="86" t="n">
        <f aca="false">+'Активност 0001'!K54+Sheet1!K54+'Активност 0003'!K54+ПРОЈЕКАТ!K54+Sheet2!K54</f>
        <v>0</v>
      </c>
      <c r="L54" s="90" t="n">
        <f aca="false">+'Активност 0001'!L54+Sheet1!L54+'Активност 0003'!L54+ПРОЈЕКАТ!L54+Sheet2!L54</f>
        <v>0</v>
      </c>
      <c r="M54" s="86" t="n">
        <f aca="false">+'Активност 0001'!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Активност 0001'!D55+Sheet1!D55+'Активност 0003'!D55+ПРОЈЕКАТ!D55+Sheet2!D55</f>
        <v>0</v>
      </c>
      <c r="E55" s="99" t="n">
        <f aca="false">+'Активност 0001'!E55+Sheet1!E55+'Активност 0003'!E55+ПРОЈЕКАТ!E55+Sheet2!E55</f>
        <v>0</v>
      </c>
      <c r="F55" s="100" t="n">
        <f aca="false">+'Активност 0001'!F55+Sheet1!F55+'Активност 0003'!F55+ПРОЈЕКАТ!F55+Sheet2!F55</f>
        <v>0</v>
      </c>
      <c r="G55" s="99" t="n">
        <f aca="false">+'Активност 0001'!G55+Sheet1!G55+'Активност 0003'!G55+ПРОЈЕКАТ!G55+Sheet2!G55</f>
        <v>0</v>
      </c>
      <c r="H55" s="100" t="n">
        <f aca="false">+'Активност 0001'!H55+Sheet1!H55+'Активност 0003'!H55+ПРОЈЕКАТ!H55+Sheet2!H55</f>
        <v>3000000</v>
      </c>
      <c r="I55" s="99" t="n">
        <f aca="false">+'Активност 0001'!I55+Sheet1!I55+'Активност 0003'!I55+ПРОЈЕКАТ!I55+Sheet2!I55</f>
        <v>0</v>
      </c>
      <c r="J55" s="98" t="n">
        <f aca="false">+'Активност 0001'!J55+Sheet1!J55+'Активност 0003'!J55+ПРОЈЕКАТ!J55+Sheet2!J55</f>
        <v>0</v>
      </c>
      <c r="K55" s="99" t="n">
        <f aca="false">+'Активност 0001'!K55+Sheet1!K55+'Активност 0003'!K55+ПРОЈЕКАТ!K55+Sheet2!K55</f>
        <v>0</v>
      </c>
      <c r="L55" s="100" t="n">
        <f aca="false">+'Активност 0001'!L55+Sheet1!L55+'Активност 0003'!L55+ПРОЈЕКАТ!L55+Sheet2!L55</f>
        <v>0</v>
      </c>
      <c r="M55" s="99" t="n">
        <f aca="false">+'Активност 0001'!M55+Sheet1!M55+'Активност 0003'!M55+ПРОЈЕКАТ!M55+Sheet2!M55</f>
        <v>0</v>
      </c>
      <c r="N55" s="100" t="n">
        <f aca="false">N56+N79+N91+N116+N121+N125</f>
        <v>3000000</v>
      </c>
      <c r="O55" s="99" t="n">
        <f aca="false">O56+O79+O91+O116+O121+O125</f>
        <v>0</v>
      </c>
      <c r="P55" s="53"/>
      <c r="Q55" s="53"/>
      <c r="R55" s="53"/>
      <c r="S55" s="53"/>
      <c r="T55" s="53"/>
      <c r="U55" s="53"/>
      <c r="V55" s="54"/>
      <c r="W55" s="54"/>
      <c r="X55" s="54"/>
      <c r="Y55" s="75" t="n">
        <f aca="false">SUM(D55:O55)</f>
        <v>6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Активност 0001'!D56+Sheet1!D56+'Активност 0003'!D56+ПРОЈЕКАТ!D56+Sheet2!D56</f>
        <v>0</v>
      </c>
      <c r="E56" s="80" t="n">
        <f aca="false">+'Активност 0001'!E56+Sheet1!E56+'Активност 0003'!E56+ПРОЈЕКАТ!E56+Sheet2!E56</f>
        <v>0</v>
      </c>
      <c r="F56" s="79" t="n">
        <f aca="false">+'Активност 0001'!F56+Sheet1!F56+'Активност 0003'!F56+ПРОЈЕКАТ!F56+Sheet2!F56</f>
        <v>0</v>
      </c>
      <c r="G56" s="80" t="n">
        <f aca="false">+'Активност 0001'!G56+Sheet1!G56+'Активност 0003'!G56+ПРОЈЕКАТ!G56+Sheet2!G56</f>
        <v>0</v>
      </c>
      <c r="H56" s="79" t="n">
        <f aca="false">+'Активност 0001'!H56+Sheet1!H56+'Активност 0003'!H56+ПРОЈЕКАТ!H56+Sheet2!H56</f>
        <v>0</v>
      </c>
      <c r="I56" s="80" t="n">
        <f aca="false">+'Активност 0001'!I56+Sheet1!I56+'Активност 0003'!I56+ПРОЈЕКАТ!I56+Sheet2!I56</f>
        <v>0</v>
      </c>
      <c r="J56" s="94" t="n">
        <f aca="false">+'Активност 0001'!J56+Sheet1!J56+'Активност 0003'!J56+ПРОЈЕКАТ!J56+Sheet2!J56</f>
        <v>0</v>
      </c>
      <c r="K56" s="80" t="n">
        <f aca="false">+'Активност 0001'!K56+Sheet1!K56+'Активност 0003'!K56+ПРОЈЕКАТ!K56+Sheet2!K56</f>
        <v>0</v>
      </c>
      <c r="L56" s="79" t="n">
        <f aca="false">+'Активност 0001'!L56+Sheet1!L56+'Активност 0003'!L56+ПРОЈЕКАТ!L56+Sheet2!L56</f>
        <v>0</v>
      </c>
      <c r="M56" s="80" t="n">
        <f aca="false">+'Активност 0001'!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Активност 0001'!D57+Sheet1!D57+'Активност 0003'!D57+ПРОЈЕКАТ!D57+Sheet2!D57</f>
        <v>0</v>
      </c>
      <c r="E57" s="80" t="n">
        <f aca="false">+'Активност 0001'!E57+Sheet1!E57+'Активност 0003'!E57+ПРОЈЕКАТ!E57+Sheet2!E57</f>
        <v>0</v>
      </c>
      <c r="F57" s="94" t="n">
        <f aca="false">+'Активност 0001'!F57+Sheet1!F57+'Активност 0003'!F57+ПРОЈЕКАТ!F57+Sheet2!F57</f>
        <v>0</v>
      </c>
      <c r="G57" s="80" t="n">
        <f aca="false">+'Активност 0001'!G57+Sheet1!G57+'Активност 0003'!G57+ПРОЈЕКАТ!G57+Sheet2!G57</f>
        <v>0</v>
      </c>
      <c r="H57" s="79" t="n">
        <f aca="false">+'Активност 0001'!H57+Sheet1!H57+'Активност 0003'!H57+ПРОЈЕКАТ!H57+Sheet2!H57</f>
        <v>0</v>
      </c>
      <c r="I57" s="80" t="n">
        <f aca="false">+'Активност 0001'!I57+Sheet1!I57+'Активност 0003'!I57+ПРОЈЕКАТ!I57+Sheet2!I57</f>
        <v>0</v>
      </c>
      <c r="J57" s="94" t="n">
        <f aca="false">+'Активност 0001'!J57+Sheet1!J57+'Активност 0003'!J57+ПРОЈЕКАТ!J57+Sheet2!J57</f>
        <v>0</v>
      </c>
      <c r="K57" s="80" t="n">
        <f aca="false">+'Активност 0001'!K57+Sheet1!K57+'Активност 0003'!K57+ПРОЈЕКАТ!K57+Sheet2!K57</f>
        <v>0</v>
      </c>
      <c r="L57" s="94" t="n">
        <f aca="false">+'Активност 0001'!L57+Sheet1!L57+'Активност 0003'!L57+ПРОЈЕКАТ!L57+Sheet2!L57</f>
        <v>0</v>
      </c>
      <c r="M57" s="80" t="n">
        <f aca="false">+'Активност 0001'!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Активност 0001'!D58+Sheet1!D58+'Активност 0003'!D58+ПРОЈЕКАТ!D58+Sheet2!D58</f>
        <v>0</v>
      </c>
      <c r="E58" s="86" t="n">
        <f aca="false">+'Активност 0001'!E58+Sheet1!E58+'Активност 0003'!E58+ПРОЈЕКАТ!E58+Sheet2!E58</f>
        <v>0</v>
      </c>
      <c r="F58" s="90" t="n">
        <f aca="false">+'Активност 0001'!F58+Sheet1!F58+'Активност 0003'!F58+ПРОЈЕКАТ!F58+Sheet2!F58</f>
        <v>0</v>
      </c>
      <c r="G58" s="87" t="n">
        <f aca="false">+'Активност 0001'!G58+Sheet1!G58+'Активност 0003'!G58+ПРОЈЕКАТ!G58+Sheet2!G58</f>
        <v>0</v>
      </c>
      <c r="H58" s="88" t="n">
        <f aca="false">+'Активност 0001'!H58+Sheet1!H58+'Активност 0003'!H58+ПРОЈЕКАТ!H58+Sheet2!H58</f>
        <v>0</v>
      </c>
      <c r="I58" s="89" t="n">
        <f aca="false">+'Активност 0001'!I58+Sheet1!I58+'Активност 0003'!I58+ПРОЈЕКАТ!I58+Sheet2!I58</f>
        <v>0</v>
      </c>
      <c r="J58" s="90" t="n">
        <f aca="false">+'Активност 0001'!J58+Sheet1!J58+'Активност 0003'!J58+ПРОЈЕКАТ!J58+Sheet2!J58</f>
        <v>0</v>
      </c>
      <c r="K58" s="86" t="n">
        <f aca="false">+'Активност 0001'!K58+Sheet1!K58+'Активност 0003'!K58+ПРОЈЕКАТ!K58+Sheet2!K58</f>
        <v>0</v>
      </c>
      <c r="L58" s="90" t="n">
        <f aca="false">+'Активност 0001'!L58+Sheet1!L58+'Активност 0003'!L58+ПРОЈЕКАТ!L58+Sheet2!L58</f>
        <v>0</v>
      </c>
      <c r="M58" s="86" t="n">
        <f aca="false">+'Активност 0001'!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Активност 0001'!D59+Sheet1!D59+'Активност 0003'!D59+ПРОЈЕКАТ!D59+Sheet2!D59</f>
        <v>0</v>
      </c>
      <c r="E59" s="86" t="n">
        <f aca="false">+'Активност 0001'!E59+Sheet1!E59+'Активност 0003'!E59+ПРОЈЕКАТ!E59+Sheet2!E59</f>
        <v>0</v>
      </c>
      <c r="F59" s="90" t="n">
        <f aca="false">+'Активност 0001'!F59+Sheet1!F59+'Активност 0003'!F59+ПРОЈЕКАТ!F59+Sheet2!F59</f>
        <v>0</v>
      </c>
      <c r="G59" s="87" t="n">
        <f aca="false">+'Активност 0001'!G59+Sheet1!G59+'Активност 0003'!G59+ПРОЈЕКАТ!G59+Sheet2!G59</f>
        <v>0</v>
      </c>
      <c r="H59" s="88" t="n">
        <f aca="false">+'Активност 0001'!H59+Sheet1!H59+'Активност 0003'!H59+ПРОЈЕКАТ!H59+Sheet2!H59</f>
        <v>0</v>
      </c>
      <c r="I59" s="89" t="n">
        <f aca="false">+'Активност 0001'!I59+Sheet1!I59+'Активност 0003'!I59+ПРОЈЕКАТ!I59+Sheet2!I59</f>
        <v>0</v>
      </c>
      <c r="J59" s="90" t="n">
        <f aca="false">+'Активност 0001'!J59+Sheet1!J59+'Активност 0003'!J59+ПРОЈЕКАТ!J59+Sheet2!J59</f>
        <v>0</v>
      </c>
      <c r="K59" s="86" t="n">
        <f aca="false">+'Активност 0001'!K59+Sheet1!K59+'Активност 0003'!K59+ПРОЈЕКАТ!K59+Sheet2!K59</f>
        <v>0</v>
      </c>
      <c r="L59" s="90" t="n">
        <f aca="false">+'Активност 0001'!L59+Sheet1!L59+'Активност 0003'!L59+ПРОЈЕКАТ!L59+Sheet2!L59</f>
        <v>0</v>
      </c>
      <c r="M59" s="86" t="n">
        <f aca="false">+'Активност 0001'!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Активност 0001'!D60+Sheet1!D60+'Активност 0003'!D60+ПРОЈЕКАТ!D60+Sheet2!D60</f>
        <v>0</v>
      </c>
      <c r="E60" s="86" t="n">
        <f aca="false">+'Активност 0001'!E60+Sheet1!E60+'Активност 0003'!E60+ПРОЈЕКАТ!E60+Sheet2!E60</f>
        <v>0</v>
      </c>
      <c r="F60" s="90" t="n">
        <f aca="false">+'Активност 0001'!F60+Sheet1!F60+'Активност 0003'!F60+ПРОЈЕКАТ!F60+Sheet2!F60</f>
        <v>0</v>
      </c>
      <c r="G60" s="87" t="n">
        <f aca="false">+'Активност 0001'!G60+Sheet1!G60+'Активност 0003'!G60+ПРОЈЕКАТ!G60+Sheet2!G60</f>
        <v>0</v>
      </c>
      <c r="H60" s="88" t="n">
        <f aca="false">+'Активност 0001'!H60+Sheet1!H60+'Активност 0003'!H60+ПРОЈЕКАТ!H60+Sheet2!H60</f>
        <v>0</v>
      </c>
      <c r="I60" s="89" t="n">
        <f aca="false">+'Активност 0001'!I60+Sheet1!I60+'Активност 0003'!I60+ПРОЈЕКАТ!I60+Sheet2!I60</f>
        <v>0</v>
      </c>
      <c r="J60" s="90" t="n">
        <f aca="false">+'Активност 0001'!J60+Sheet1!J60+'Активност 0003'!J60+ПРОЈЕКАТ!J60+Sheet2!J60</f>
        <v>0</v>
      </c>
      <c r="K60" s="86" t="n">
        <f aca="false">+'Активност 0001'!K60+Sheet1!K60+'Активност 0003'!K60+ПРОЈЕКАТ!K60+Sheet2!K60</f>
        <v>0</v>
      </c>
      <c r="L60" s="90" t="n">
        <f aca="false">+'Активност 0001'!L60+Sheet1!L60+'Активност 0003'!L60+ПРОЈЕКАТ!L60+Sheet2!L60</f>
        <v>0</v>
      </c>
      <c r="M60" s="86" t="n">
        <f aca="false">+'Активност 0001'!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Активност 0001'!D61+Sheet1!D61+'Активност 0003'!D61+ПРОЈЕКАТ!D61+Sheet2!D61</f>
        <v>0</v>
      </c>
      <c r="E61" s="80" t="n">
        <f aca="false">+'Активност 0001'!E61+Sheet1!E61+'Активност 0003'!E61+ПРОЈЕКАТ!E61+Sheet2!E61</f>
        <v>0</v>
      </c>
      <c r="F61" s="94" t="n">
        <f aca="false">+'Активност 0001'!F61+Sheet1!F61+'Активност 0003'!F61+ПРОЈЕКАТ!F61+Sheet2!F61</f>
        <v>0</v>
      </c>
      <c r="G61" s="80" t="n">
        <f aca="false">+'Активност 0001'!G61+Sheet1!G61+'Активност 0003'!G61+ПРОЈЕКАТ!G61+Sheet2!G61</f>
        <v>0</v>
      </c>
      <c r="H61" s="79" t="n">
        <f aca="false">+'Активност 0001'!H61+Sheet1!H61+'Активност 0003'!H61+ПРОЈЕКАТ!H61+Sheet2!H61</f>
        <v>0</v>
      </c>
      <c r="I61" s="80" t="n">
        <f aca="false">+'Активност 0001'!I61+Sheet1!I61+'Активност 0003'!I61+ПРОЈЕКАТ!I61+Sheet2!I61</f>
        <v>0</v>
      </c>
      <c r="J61" s="94" t="n">
        <f aca="false">+'Активност 0001'!J61+Sheet1!J61+'Активност 0003'!J61+ПРОЈЕКАТ!J61+Sheet2!J61</f>
        <v>0</v>
      </c>
      <c r="K61" s="80" t="n">
        <f aca="false">+'Активност 0001'!K61+Sheet1!K61+'Активност 0003'!K61+ПРОЈЕКАТ!K61+Sheet2!K61</f>
        <v>0</v>
      </c>
      <c r="L61" s="94" t="n">
        <f aca="false">+'Активност 0001'!L61+Sheet1!L61+'Активност 0003'!L61+ПРОЈЕКАТ!L61+Sheet2!L61</f>
        <v>0</v>
      </c>
      <c r="M61" s="80" t="n">
        <f aca="false">+'Активност 0001'!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Активност 0001'!D62+Sheet1!D62+'Активност 0003'!D62+ПРОЈЕКАТ!D62+Sheet2!D62</f>
        <v>0</v>
      </c>
      <c r="E62" s="86" t="n">
        <f aca="false">+'Активност 0001'!E62+Sheet1!E62+'Активност 0003'!E62+ПРОЈЕКАТ!E62+Sheet2!E62</f>
        <v>0</v>
      </c>
      <c r="F62" s="90" t="n">
        <f aca="false">+'Активност 0001'!F62+Sheet1!F62+'Активност 0003'!F62+ПРОЈЕКАТ!F62+Sheet2!F62</f>
        <v>0</v>
      </c>
      <c r="G62" s="87" t="n">
        <f aca="false">+'Активност 0001'!G62+Sheet1!G62+'Активност 0003'!G62+ПРОЈЕКАТ!G62+Sheet2!G62</f>
        <v>0</v>
      </c>
      <c r="H62" s="88" t="n">
        <f aca="false">+'Активност 0001'!H62+Sheet1!H62+'Активност 0003'!H62+ПРОЈЕКАТ!H62+Sheet2!H62</f>
        <v>0</v>
      </c>
      <c r="I62" s="89" t="n">
        <f aca="false">+'Активност 0001'!I62+Sheet1!I62+'Активност 0003'!I62+ПРОЈЕКАТ!I62+Sheet2!I62</f>
        <v>0</v>
      </c>
      <c r="J62" s="90" t="n">
        <f aca="false">+'Активност 0001'!J62+Sheet1!J62+'Активност 0003'!J62+ПРОЈЕКАТ!J62+Sheet2!J62</f>
        <v>0</v>
      </c>
      <c r="K62" s="86" t="n">
        <f aca="false">+'Активност 0001'!K62+Sheet1!K62+'Активност 0003'!K62+ПРОЈЕКАТ!K62+Sheet2!K62</f>
        <v>0</v>
      </c>
      <c r="L62" s="90" t="n">
        <f aca="false">+'Активност 0001'!L62+Sheet1!L62+'Активност 0003'!L62+ПРОЈЕКАТ!L62+Sheet2!L62</f>
        <v>0</v>
      </c>
      <c r="M62" s="86" t="n">
        <f aca="false">+'Активност 0001'!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Активност 0001'!D63+Sheet1!D63+'Активност 0003'!D63+ПРОЈЕКАТ!D63+Sheet2!D63</f>
        <v>0</v>
      </c>
      <c r="E63" s="80" t="n">
        <f aca="false">+'Активност 0001'!E63+Sheet1!E63+'Активност 0003'!E63+ПРОЈЕКАТ!E63+Sheet2!E63</f>
        <v>0</v>
      </c>
      <c r="F63" s="94" t="n">
        <f aca="false">+'Активност 0001'!F63+Sheet1!F63+'Активност 0003'!F63+ПРОЈЕКАТ!F63+Sheet2!F63</f>
        <v>0</v>
      </c>
      <c r="G63" s="80" t="n">
        <f aca="false">+'Активност 0001'!G63+Sheet1!G63+'Активност 0003'!G63+ПРОЈЕКАТ!G63+Sheet2!G63</f>
        <v>0</v>
      </c>
      <c r="H63" s="79" t="n">
        <f aca="false">+'Активност 0001'!H63+Sheet1!H63+'Активност 0003'!H63+ПРОЈЕКАТ!H63+Sheet2!H63</f>
        <v>0</v>
      </c>
      <c r="I63" s="80" t="n">
        <f aca="false">+'Активност 0001'!I63+Sheet1!I63+'Активност 0003'!I63+ПРОЈЕКАТ!I63+Sheet2!I63</f>
        <v>0</v>
      </c>
      <c r="J63" s="94" t="n">
        <f aca="false">+'Активност 0001'!J63+Sheet1!J63+'Активност 0003'!J63+ПРОЈЕКАТ!J63+Sheet2!J63</f>
        <v>0</v>
      </c>
      <c r="K63" s="80" t="n">
        <f aca="false">+'Активност 0001'!K63+Sheet1!K63+'Активност 0003'!K63+ПРОЈЕКАТ!K63+Sheet2!K63</f>
        <v>0</v>
      </c>
      <c r="L63" s="94" t="n">
        <f aca="false">+'Активност 0001'!L63+Sheet1!L63+'Активност 0003'!L63+ПРОЈЕКАТ!L63+Sheet2!L63</f>
        <v>0</v>
      </c>
      <c r="M63" s="80" t="n">
        <f aca="false">+'Активност 0001'!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Активност 0001'!D64+Sheet1!D64+'Активност 0003'!D64+ПРОЈЕКАТ!D64+Sheet2!D64</f>
        <v>0</v>
      </c>
      <c r="E64" s="86" t="n">
        <f aca="false">+'Активност 0001'!E64+Sheet1!E64+'Активност 0003'!E64+ПРОЈЕКАТ!E64+Sheet2!E64</f>
        <v>0</v>
      </c>
      <c r="F64" s="90" t="n">
        <f aca="false">+'Активност 0001'!F64+Sheet1!F64+'Активност 0003'!F64+ПРОЈЕКАТ!F64+Sheet2!F64</f>
        <v>0</v>
      </c>
      <c r="G64" s="87" t="n">
        <f aca="false">+'Активност 0001'!G64+Sheet1!G64+'Активност 0003'!G64+ПРОЈЕКАТ!G64+Sheet2!G64</f>
        <v>0</v>
      </c>
      <c r="H64" s="88" t="n">
        <f aca="false">+'Активност 0001'!H64+Sheet1!H64+'Активност 0003'!H64+ПРОЈЕКАТ!H64+Sheet2!H64</f>
        <v>0</v>
      </c>
      <c r="I64" s="89" t="n">
        <f aca="false">+'Активност 0001'!I64+Sheet1!I64+'Активност 0003'!I64+ПРОЈЕКАТ!I64+Sheet2!I64</f>
        <v>0</v>
      </c>
      <c r="J64" s="90" t="n">
        <f aca="false">+'Активност 0001'!J64+Sheet1!J64+'Активност 0003'!J64+ПРОЈЕКАТ!J64+Sheet2!J64</f>
        <v>0</v>
      </c>
      <c r="K64" s="86" t="n">
        <f aca="false">+'Активност 0001'!K64+Sheet1!K64+'Активност 0003'!K64+ПРОЈЕКАТ!K64+Sheet2!K64</f>
        <v>0</v>
      </c>
      <c r="L64" s="90" t="n">
        <f aca="false">+'Активност 0001'!L64+Sheet1!L64+'Активност 0003'!L64+ПРОЈЕКАТ!L64+Sheet2!L64</f>
        <v>0</v>
      </c>
      <c r="M64" s="86" t="n">
        <f aca="false">+'Активност 0001'!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Активност 0001'!D65+Sheet1!D65+'Активност 0003'!D65+ПРОЈЕКАТ!D65+Sheet2!D65</f>
        <v>0</v>
      </c>
      <c r="E65" s="86" t="n">
        <f aca="false">+'Активност 0001'!E65+Sheet1!E65+'Активност 0003'!E65+ПРОЈЕКАТ!E65+Sheet2!E65</f>
        <v>0</v>
      </c>
      <c r="F65" s="90" t="n">
        <f aca="false">+'Активност 0001'!F65+Sheet1!F65+'Активност 0003'!F65+ПРОЈЕКАТ!F65+Sheet2!F65</f>
        <v>0</v>
      </c>
      <c r="G65" s="87" t="n">
        <f aca="false">+'Активност 0001'!G65+Sheet1!G65+'Активност 0003'!G65+ПРОЈЕКАТ!G65+Sheet2!G65</f>
        <v>0</v>
      </c>
      <c r="H65" s="88" t="n">
        <f aca="false">+'Активност 0001'!H65+Sheet1!H65+'Активност 0003'!H65+ПРОЈЕКАТ!H65+Sheet2!H65</f>
        <v>0</v>
      </c>
      <c r="I65" s="89" t="n">
        <f aca="false">+'Активност 0001'!I65+Sheet1!I65+'Активност 0003'!I65+ПРОЈЕКАТ!I65+Sheet2!I65</f>
        <v>0</v>
      </c>
      <c r="J65" s="90" t="n">
        <f aca="false">+'Активност 0001'!J65+Sheet1!J65+'Активност 0003'!J65+ПРОЈЕКАТ!J65+Sheet2!J65</f>
        <v>0</v>
      </c>
      <c r="K65" s="86" t="n">
        <f aca="false">+'Активност 0001'!K65+Sheet1!K65+'Активност 0003'!K65+ПРОЈЕКАТ!K65+Sheet2!K65</f>
        <v>0</v>
      </c>
      <c r="L65" s="90" t="n">
        <f aca="false">+'Активност 0001'!L65+Sheet1!L65+'Активност 0003'!L65+ПРОЈЕКАТ!L65+Sheet2!L65</f>
        <v>0</v>
      </c>
      <c r="M65" s="86" t="n">
        <f aca="false">+'Активност 0001'!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Активност 0001'!D66+Sheet1!D66+'Активност 0003'!D66+ПРОЈЕКАТ!D66+Sheet2!D66</f>
        <v>0</v>
      </c>
      <c r="E66" s="86" t="n">
        <f aca="false">+'Активност 0001'!E66+Sheet1!E66+'Активност 0003'!E66+ПРОЈЕКАТ!E66+Sheet2!E66</f>
        <v>0</v>
      </c>
      <c r="F66" s="90" t="n">
        <f aca="false">+'Активност 0001'!F66+Sheet1!F66+'Активност 0003'!F66+ПРОЈЕКАТ!F66+Sheet2!F66</f>
        <v>0</v>
      </c>
      <c r="G66" s="87" t="n">
        <f aca="false">+'Активност 0001'!G66+Sheet1!G66+'Активност 0003'!G66+ПРОЈЕКАТ!G66+Sheet2!G66</f>
        <v>0</v>
      </c>
      <c r="H66" s="88" t="n">
        <f aca="false">+'Активност 0001'!H66+Sheet1!H66+'Активност 0003'!H66+ПРОЈЕКАТ!H66+Sheet2!H66</f>
        <v>0</v>
      </c>
      <c r="I66" s="89" t="n">
        <f aca="false">+'Активност 0001'!I66+Sheet1!I66+'Активност 0003'!I66+ПРОЈЕКАТ!I66+Sheet2!I66</f>
        <v>0</v>
      </c>
      <c r="J66" s="90" t="n">
        <f aca="false">+'Активност 0001'!J66+Sheet1!J66+'Активност 0003'!J66+ПРОЈЕКАТ!J66+Sheet2!J66</f>
        <v>0</v>
      </c>
      <c r="K66" s="86" t="n">
        <f aca="false">+'Активност 0001'!K66+Sheet1!K66+'Активност 0003'!K66+ПРОЈЕКАТ!K66+Sheet2!K66</f>
        <v>0</v>
      </c>
      <c r="L66" s="90" t="n">
        <f aca="false">+'Активност 0001'!L66+Sheet1!L66+'Активност 0003'!L66+ПРОЈЕКАТ!L66+Sheet2!L66</f>
        <v>0</v>
      </c>
      <c r="M66" s="86" t="n">
        <f aca="false">+'Активност 0001'!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Активност 0001'!D67+Sheet1!D67+'Активност 0003'!D67+ПРОЈЕКАТ!D67+Sheet2!D67</f>
        <v>0</v>
      </c>
      <c r="E67" s="86" t="n">
        <f aca="false">+'Активност 0001'!E67+Sheet1!E67+'Активност 0003'!E67+ПРОЈЕКАТ!E67+Sheet2!E67</f>
        <v>0</v>
      </c>
      <c r="F67" s="90" t="n">
        <f aca="false">+'Активност 0001'!F67+Sheet1!F67+'Активност 0003'!F67+ПРОЈЕКАТ!F67+Sheet2!F67</f>
        <v>0</v>
      </c>
      <c r="G67" s="87" t="n">
        <f aca="false">+'Активност 0001'!G67+Sheet1!G67+'Активност 0003'!G67+ПРОЈЕКАТ!G67+Sheet2!G67</f>
        <v>0</v>
      </c>
      <c r="H67" s="88" t="n">
        <f aca="false">+'Активност 0001'!H67+Sheet1!H67+'Активност 0003'!H67+ПРОЈЕКАТ!H67+Sheet2!H67</f>
        <v>0</v>
      </c>
      <c r="I67" s="89" t="n">
        <f aca="false">+'Активност 0001'!I67+Sheet1!I67+'Активност 0003'!I67+ПРОЈЕКАТ!I67+Sheet2!I67</f>
        <v>0</v>
      </c>
      <c r="J67" s="90" t="n">
        <f aca="false">+'Активност 0001'!J67+Sheet1!J67+'Активност 0003'!J67+ПРОЈЕКАТ!J67+Sheet2!J67</f>
        <v>0</v>
      </c>
      <c r="K67" s="86" t="n">
        <f aca="false">+'Активност 0001'!K67+Sheet1!K67+'Активност 0003'!K67+ПРОЈЕКАТ!K67+Sheet2!K67</f>
        <v>0</v>
      </c>
      <c r="L67" s="90" t="n">
        <f aca="false">+'Активност 0001'!L67+Sheet1!L67+'Активност 0003'!L67+ПРОЈЕКАТ!L67+Sheet2!L67</f>
        <v>0</v>
      </c>
      <c r="M67" s="86" t="n">
        <f aca="false">+'Активност 0001'!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Активност 0001'!D68+Sheet1!D68+'Активност 0003'!D68+ПРОЈЕКАТ!D68+Sheet2!D68</f>
        <v>0</v>
      </c>
      <c r="E68" s="86" t="n">
        <f aca="false">+'Активност 0001'!E68+Sheet1!E68+'Активност 0003'!E68+ПРОЈЕКАТ!E68+Sheet2!E68</f>
        <v>0</v>
      </c>
      <c r="F68" s="90" t="n">
        <f aca="false">+'Активност 0001'!F68+Sheet1!F68+'Активност 0003'!F68+ПРОЈЕКАТ!F68+Sheet2!F68</f>
        <v>0</v>
      </c>
      <c r="G68" s="87" t="n">
        <f aca="false">+'Активност 0001'!G68+Sheet1!G68+'Активност 0003'!G68+ПРОЈЕКАТ!G68+Sheet2!G68</f>
        <v>0</v>
      </c>
      <c r="H68" s="88" t="n">
        <f aca="false">+'Активност 0001'!H68+Sheet1!H68+'Активност 0003'!H68+ПРОЈЕКАТ!H68+Sheet2!H68</f>
        <v>0</v>
      </c>
      <c r="I68" s="89" t="n">
        <f aca="false">+'Активност 0001'!I68+Sheet1!I68+'Активност 0003'!I68+ПРОЈЕКАТ!I68+Sheet2!I68</f>
        <v>0</v>
      </c>
      <c r="J68" s="90" t="n">
        <f aca="false">+'Активност 0001'!J68+Sheet1!J68+'Активност 0003'!J68+ПРОЈЕКАТ!J68+Sheet2!J68</f>
        <v>0</v>
      </c>
      <c r="K68" s="86" t="n">
        <f aca="false">+'Активност 0001'!K68+Sheet1!K68+'Активност 0003'!K68+ПРОЈЕКАТ!K68+Sheet2!K68</f>
        <v>0</v>
      </c>
      <c r="L68" s="90" t="n">
        <f aca="false">+'Активност 0001'!L68+Sheet1!L68+'Активност 0003'!L68+ПРОЈЕКАТ!L68+Sheet2!L68</f>
        <v>0</v>
      </c>
      <c r="M68" s="86" t="n">
        <f aca="false">+'Активност 0001'!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Активност 0001'!D69+Sheet1!D69+'Активност 0003'!D69+ПРОЈЕКАТ!D69+Sheet2!D69</f>
        <v>0</v>
      </c>
      <c r="E69" s="86" t="n">
        <f aca="false">+'Активност 0001'!E69+Sheet1!E69+'Активност 0003'!E69+ПРОЈЕКАТ!E69+Sheet2!E69</f>
        <v>0</v>
      </c>
      <c r="F69" s="90" t="n">
        <f aca="false">+'Активност 0001'!F69+Sheet1!F69+'Активност 0003'!F69+ПРОЈЕКАТ!F69+Sheet2!F69</f>
        <v>0</v>
      </c>
      <c r="G69" s="87" t="n">
        <f aca="false">+'Активност 0001'!G69+Sheet1!G69+'Активност 0003'!G69+ПРОЈЕКАТ!G69+Sheet2!G69</f>
        <v>0</v>
      </c>
      <c r="H69" s="88" t="n">
        <f aca="false">+'Активност 0001'!H69+Sheet1!H69+'Активност 0003'!H69+ПРОЈЕКАТ!H69+Sheet2!H69</f>
        <v>0</v>
      </c>
      <c r="I69" s="89" t="n">
        <f aca="false">+'Активност 0001'!I69+Sheet1!I69+'Активност 0003'!I69+ПРОЈЕКАТ!I69+Sheet2!I69</f>
        <v>0</v>
      </c>
      <c r="J69" s="90" t="n">
        <f aca="false">+'Активност 0001'!J69+Sheet1!J69+'Активност 0003'!J69+ПРОЈЕКАТ!J69+Sheet2!J69</f>
        <v>0</v>
      </c>
      <c r="K69" s="86" t="n">
        <f aca="false">+'Активност 0001'!K69+Sheet1!K69+'Активност 0003'!K69+ПРОЈЕКАТ!K69+Sheet2!K69</f>
        <v>0</v>
      </c>
      <c r="L69" s="90" t="n">
        <f aca="false">+'Активност 0001'!L69+Sheet1!L69+'Активност 0003'!L69+ПРОЈЕКАТ!L69+Sheet2!L69</f>
        <v>0</v>
      </c>
      <c r="M69" s="86" t="n">
        <f aca="false">+'Активност 0001'!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Активност 0001'!D70+Sheet1!D70+'Активност 0003'!D70+ПРОЈЕКАТ!D70+Sheet2!D70</f>
        <v>0</v>
      </c>
      <c r="E70" s="80" t="n">
        <f aca="false">+'Активност 0001'!E70+Sheet1!E70+'Активност 0003'!E70+ПРОЈЕКАТ!E70+Sheet2!E70</f>
        <v>0</v>
      </c>
      <c r="F70" s="94" t="n">
        <f aca="false">+'Активност 0001'!F70+Sheet1!F70+'Активност 0003'!F70+ПРОЈЕКАТ!F70+Sheet2!F70</f>
        <v>0</v>
      </c>
      <c r="G70" s="80" t="n">
        <f aca="false">+'Активност 0001'!G70+Sheet1!G70+'Активност 0003'!G70+ПРОЈЕКАТ!G70+Sheet2!G70</f>
        <v>0</v>
      </c>
      <c r="H70" s="79" t="n">
        <f aca="false">+'Активност 0001'!H70+Sheet1!H70+'Активност 0003'!H70+ПРОЈЕКАТ!H70+Sheet2!H70</f>
        <v>0</v>
      </c>
      <c r="I70" s="80" t="n">
        <f aca="false">+'Активност 0001'!I70+Sheet1!I70+'Активност 0003'!I70+ПРОЈЕКАТ!I70+Sheet2!I70</f>
        <v>0</v>
      </c>
      <c r="J70" s="94" t="n">
        <f aca="false">+'Активност 0001'!J70+Sheet1!J70+'Активност 0003'!J70+ПРОЈЕКАТ!J70+Sheet2!J70</f>
        <v>0</v>
      </c>
      <c r="K70" s="80" t="n">
        <f aca="false">+'Активност 0001'!K70+Sheet1!K70+'Активност 0003'!K70+ПРОЈЕКАТ!K70+Sheet2!K70</f>
        <v>0</v>
      </c>
      <c r="L70" s="94" t="n">
        <f aca="false">+'Активност 0001'!L70+Sheet1!L70+'Активност 0003'!L70+ПРОЈЕКАТ!L70+Sheet2!L70</f>
        <v>0</v>
      </c>
      <c r="M70" s="80" t="n">
        <f aca="false">+'Активност 0001'!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Активност 0001'!D71+Sheet1!D71+'Активност 0003'!D71+ПРОЈЕКАТ!D71+Sheet2!D71</f>
        <v>0</v>
      </c>
      <c r="E71" s="86" t="n">
        <f aca="false">+'Активност 0001'!E71+Sheet1!E71+'Активност 0003'!E71+ПРОЈЕКАТ!E71+Sheet2!E71</f>
        <v>0</v>
      </c>
      <c r="F71" s="90" t="n">
        <f aca="false">+'Активност 0001'!F71+Sheet1!F71+'Активност 0003'!F71+ПРОЈЕКАТ!F71+Sheet2!F71</f>
        <v>0</v>
      </c>
      <c r="G71" s="87" t="n">
        <f aca="false">+'Активност 0001'!G71+Sheet1!G71+'Активност 0003'!G71+ПРОЈЕКАТ!G71+Sheet2!G71</f>
        <v>0</v>
      </c>
      <c r="H71" s="88" t="n">
        <f aca="false">+'Активност 0001'!H71+Sheet1!H71+'Активност 0003'!H71+ПРОЈЕКАТ!H71+Sheet2!H71</f>
        <v>0</v>
      </c>
      <c r="I71" s="89" t="n">
        <f aca="false">+'Активност 0001'!I71+Sheet1!I71+'Активност 0003'!I71+ПРОЈЕКАТ!I71+Sheet2!I71</f>
        <v>0</v>
      </c>
      <c r="J71" s="90" t="n">
        <f aca="false">+'Активност 0001'!J71+Sheet1!J71+'Активност 0003'!J71+ПРОЈЕКАТ!J71+Sheet2!J71</f>
        <v>0</v>
      </c>
      <c r="K71" s="86" t="n">
        <f aca="false">+'Активност 0001'!K71+Sheet1!K71+'Активност 0003'!K71+ПРОЈЕКАТ!K71+Sheet2!K71</f>
        <v>0</v>
      </c>
      <c r="L71" s="90" t="n">
        <f aca="false">+'Активност 0001'!L71+Sheet1!L71+'Активност 0003'!L71+ПРОЈЕКАТ!L71+Sheet2!L71</f>
        <v>0</v>
      </c>
      <c r="M71" s="86" t="n">
        <f aca="false">+'Активност 0001'!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Активност 0001'!D72+Sheet1!D72+'Активност 0003'!D72+ПРОЈЕКАТ!D72+Sheet2!D72</f>
        <v>0</v>
      </c>
      <c r="E72" s="86" t="n">
        <f aca="false">+'Активност 0001'!E72+Sheet1!E72+'Активност 0003'!E72+ПРОЈЕКАТ!E72+Sheet2!E72</f>
        <v>0</v>
      </c>
      <c r="F72" s="90" t="n">
        <f aca="false">+'Активност 0001'!F72+Sheet1!F72+'Активност 0003'!F72+ПРОЈЕКАТ!F72+Sheet2!F72</f>
        <v>0</v>
      </c>
      <c r="G72" s="87" t="n">
        <f aca="false">+'Активност 0001'!G72+Sheet1!G72+'Активност 0003'!G72+ПРОЈЕКАТ!G72+Sheet2!G72</f>
        <v>0</v>
      </c>
      <c r="H72" s="88" t="n">
        <f aca="false">+'Активност 0001'!H72+Sheet1!H72+'Активност 0003'!H72+ПРОЈЕКАТ!H72+Sheet2!H72</f>
        <v>0</v>
      </c>
      <c r="I72" s="89" t="n">
        <f aca="false">+'Активност 0001'!I72+Sheet1!I72+'Активност 0003'!I72+ПРОЈЕКАТ!I72+Sheet2!I72</f>
        <v>0</v>
      </c>
      <c r="J72" s="90" t="n">
        <f aca="false">+'Активност 0001'!J72+Sheet1!J72+'Активност 0003'!J72+ПРОЈЕКАТ!J72+Sheet2!J72</f>
        <v>0</v>
      </c>
      <c r="K72" s="86" t="n">
        <f aca="false">+'Активност 0001'!K72+Sheet1!K72+'Активност 0003'!K72+ПРОЈЕКАТ!K72+Sheet2!K72</f>
        <v>0</v>
      </c>
      <c r="L72" s="90" t="n">
        <f aca="false">+'Активност 0001'!L72+Sheet1!L72+'Активност 0003'!L72+ПРОЈЕКАТ!L72+Sheet2!L72</f>
        <v>0</v>
      </c>
      <c r="M72" s="86" t="n">
        <f aca="false">+'Активност 0001'!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Активност 0001'!D73+Sheet1!D73+'Активност 0003'!D73+ПРОЈЕКАТ!D73+Sheet2!D73</f>
        <v>0</v>
      </c>
      <c r="E73" s="86" t="n">
        <f aca="false">+'Активност 0001'!E73+Sheet1!E73+'Активност 0003'!E73+ПРОЈЕКАТ!E73+Sheet2!E73</f>
        <v>0</v>
      </c>
      <c r="F73" s="90" t="n">
        <f aca="false">+'Активност 0001'!F73+Sheet1!F73+'Активност 0003'!F73+ПРОЈЕКАТ!F73+Sheet2!F73</f>
        <v>0</v>
      </c>
      <c r="G73" s="87" t="n">
        <f aca="false">+'Активност 0001'!G73+Sheet1!G73+'Активност 0003'!G73+ПРОЈЕКАТ!G73+Sheet2!G73</f>
        <v>0</v>
      </c>
      <c r="H73" s="88" t="n">
        <f aca="false">+'Активност 0001'!H73+Sheet1!H73+'Активност 0003'!H73+ПРОЈЕКАТ!H73+Sheet2!H73</f>
        <v>0</v>
      </c>
      <c r="I73" s="89" t="n">
        <f aca="false">+'Активност 0001'!I73+Sheet1!I73+'Активност 0003'!I73+ПРОЈЕКАТ!I73+Sheet2!I73</f>
        <v>0</v>
      </c>
      <c r="J73" s="90" t="n">
        <f aca="false">+'Активност 0001'!J73+Sheet1!J73+'Активност 0003'!J73+ПРОЈЕКАТ!J73+Sheet2!J73</f>
        <v>0</v>
      </c>
      <c r="K73" s="86" t="n">
        <f aca="false">+'Активност 0001'!K73+Sheet1!K73+'Активност 0003'!K73+ПРОЈЕКАТ!K73+Sheet2!K73</f>
        <v>0</v>
      </c>
      <c r="L73" s="90" t="n">
        <f aca="false">+'Активност 0001'!L73+Sheet1!L73+'Активност 0003'!L73+ПРОЈЕКАТ!L73+Sheet2!L73</f>
        <v>0</v>
      </c>
      <c r="M73" s="86" t="n">
        <f aca="false">+'Активност 0001'!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Активност 0001'!D74+Sheet1!D74+'Активност 0003'!D74+ПРОЈЕКАТ!D74+Sheet2!D74</f>
        <v>0</v>
      </c>
      <c r="E74" s="86" t="n">
        <f aca="false">+'Активност 0001'!E74+Sheet1!E74+'Активност 0003'!E74+ПРОЈЕКАТ!E74+Sheet2!E74</f>
        <v>0</v>
      </c>
      <c r="F74" s="90" t="n">
        <f aca="false">+'Активност 0001'!F74+Sheet1!F74+'Активност 0003'!F74+ПРОЈЕКАТ!F74+Sheet2!F74</f>
        <v>0</v>
      </c>
      <c r="G74" s="87" t="n">
        <f aca="false">+'Активност 0001'!G74+Sheet1!G74+'Активност 0003'!G74+ПРОЈЕКАТ!G74+Sheet2!G74</f>
        <v>0</v>
      </c>
      <c r="H74" s="88" t="n">
        <f aca="false">+'Активност 0001'!H74+Sheet1!H74+'Активност 0003'!H74+ПРОЈЕКАТ!H74+Sheet2!H74</f>
        <v>0</v>
      </c>
      <c r="I74" s="89" t="n">
        <f aca="false">+'Активност 0001'!I74+Sheet1!I74+'Активност 0003'!I74+ПРОЈЕКАТ!I74+Sheet2!I74</f>
        <v>0</v>
      </c>
      <c r="J74" s="90" t="n">
        <f aca="false">+'Активност 0001'!J74+Sheet1!J74+'Активност 0003'!J74+ПРОЈЕКАТ!J74+Sheet2!J74</f>
        <v>0</v>
      </c>
      <c r="K74" s="86" t="n">
        <f aca="false">+'Активност 0001'!K74+Sheet1!K74+'Активност 0003'!K74+ПРОЈЕКАТ!K74+Sheet2!K74</f>
        <v>0</v>
      </c>
      <c r="L74" s="90" t="n">
        <f aca="false">+'Активност 0001'!L74+Sheet1!L74+'Активност 0003'!L74+ПРОЈЕКАТ!L74+Sheet2!L74</f>
        <v>0</v>
      </c>
      <c r="M74" s="86" t="n">
        <f aca="false">+'Активност 0001'!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Активност 0001'!D75+Sheet1!D75+'Активност 0003'!D75+ПРОЈЕКАТ!D75+Sheet2!D75</f>
        <v>0</v>
      </c>
      <c r="E75" s="86" t="n">
        <f aca="false">+'Активност 0001'!E75+Sheet1!E75+'Активност 0003'!E75+ПРОЈЕКАТ!E75+Sheet2!E75</f>
        <v>0</v>
      </c>
      <c r="F75" s="90" t="n">
        <f aca="false">+'Активност 0001'!F75+Sheet1!F75+'Активност 0003'!F75+ПРОЈЕКАТ!F75+Sheet2!F75</f>
        <v>0</v>
      </c>
      <c r="G75" s="87" t="n">
        <f aca="false">+'Активност 0001'!G75+Sheet1!G75+'Активност 0003'!G75+ПРОЈЕКАТ!G75+Sheet2!G75</f>
        <v>0</v>
      </c>
      <c r="H75" s="88" t="n">
        <f aca="false">+'Активност 0001'!H75+Sheet1!H75+'Активност 0003'!H75+ПРОЈЕКАТ!H75+Sheet2!H75</f>
        <v>0</v>
      </c>
      <c r="I75" s="89" t="n">
        <f aca="false">+'Активност 0001'!I75+Sheet1!I75+'Активност 0003'!I75+ПРОЈЕКАТ!I75+Sheet2!I75</f>
        <v>0</v>
      </c>
      <c r="J75" s="90" t="n">
        <f aca="false">+'Активност 0001'!J75+Sheet1!J75+'Активност 0003'!J75+ПРОЈЕКАТ!J75+Sheet2!J75</f>
        <v>0</v>
      </c>
      <c r="K75" s="86" t="n">
        <f aca="false">+'Активност 0001'!K75+Sheet1!K75+'Активност 0003'!K75+ПРОЈЕКАТ!K75+Sheet2!K75</f>
        <v>0</v>
      </c>
      <c r="L75" s="90" t="n">
        <f aca="false">+'Активност 0001'!L75+Sheet1!L75+'Активност 0003'!L75+ПРОЈЕКАТ!L75+Sheet2!L75</f>
        <v>0</v>
      </c>
      <c r="M75" s="86" t="n">
        <f aca="false">+'Активност 0001'!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Активност 0001'!D76+Sheet1!D76+'Активност 0003'!D76+ПРОЈЕКАТ!D76+Sheet2!D76</f>
        <v>0</v>
      </c>
      <c r="E76" s="80" t="n">
        <f aca="false">+'Активност 0001'!E76+Sheet1!E76+'Активност 0003'!E76+ПРОЈЕКАТ!E76+Sheet2!E76</f>
        <v>0</v>
      </c>
      <c r="F76" s="94" t="n">
        <f aca="false">+'Активност 0001'!F76+Sheet1!F76+'Активност 0003'!F76+ПРОЈЕКАТ!F76+Sheet2!F76</f>
        <v>0</v>
      </c>
      <c r="G76" s="80" t="n">
        <f aca="false">+'Активност 0001'!G76+Sheet1!G76+'Активност 0003'!G76+ПРОЈЕКАТ!G76+Sheet2!G76</f>
        <v>0</v>
      </c>
      <c r="H76" s="79" t="n">
        <f aca="false">+'Активност 0001'!H76+Sheet1!H76+'Активност 0003'!H76+ПРОЈЕКАТ!H76+Sheet2!H76</f>
        <v>0</v>
      </c>
      <c r="I76" s="80" t="n">
        <f aca="false">+'Активност 0001'!I76+Sheet1!I76+'Активност 0003'!I76+ПРОЈЕКАТ!I76+Sheet2!I76</f>
        <v>0</v>
      </c>
      <c r="J76" s="94" t="n">
        <f aca="false">+'Активност 0001'!J76+Sheet1!J76+'Активност 0003'!J76+ПРОЈЕКАТ!J76+Sheet2!J76</f>
        <v>0</v>
      </c>
      <c r="K76" s="80" t="n">
        <f aca="false">+'Активност 0001'!K76+Sheet1!K76+'Активност 0003'!K76+ПРОЈЕКАТ!K76+Sheet2!K76</f>
        <v>0</v>
      </c>
      <c r="L76" s="94" t="n">
        <f aca="false">+'Активност 0001'!L76+Sheet1!L76+'Активност 0003'!L76+ПРОЈЕКАТ!L76+Sheet2!L76</f>
        <v>0</v>
      </c>
      <c r="M76" s="80" t="n">
        <f aca="false">+'Активност 0001'!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Активност 0001'!D77+Sheet1!D77+'Активност 0003'!D77+ПРОЈЕКАТ!D77+Sheet2!D77</f>
        <v>0</v>
      </c>
      <c r="E77" s="86" t="n">
        <f aca="false">+'Активност 0001'!E77+Sheet1!E77+'Активност 0003'!E77+ПРОЈЕКАТ!E77+Sheet2!E77</f>
        <v>0</v>
      </c>
      <c r="F77" s="90" t="n">
        <f aca="false">+'Активност 0001'!F77+Sheet1!F77+'Активност 0003'!F77+ПРОЈЕКАТ!F77+Sheet2!F77</f>
        <v>0</v>
      </c>
      <c r="G77" s="87" t="n">
        <f aca="false">+'Активност 0001'!G77+Sheet1!G77+'Активност 0003'!G77+ПРОЈЕКАТ!G77+Sheet2!G77</f>
        <v>0</v>
      </c>
      <c r="H77" s="88" t="n">
        <f aca="false">+'Активност 0001'!H77+Sheet1!H77+'Активност 0003'!H77+ПРОЈЕКАТ!H77+Sheet2!H77</f>
        <v>0</v>
      </c>
      <c r="I77" s="89" t="n">
        <f aca="false">+'Активност 0001'!I77+Sheet1!I77+'Активност 0003'!I77+ПРОЈЕКАТ!I77+Sheet2!I77</f>
        <v>0</v>
      </c>
      <c r="J77" s="90" t="n">
        <f aca="false">+'Активност 0001'!J77+Sheet1!J77+'Активност 0003'!J77+ПРОЈЕКАТ!J77+Sheet2!J77</f>
        <v>0</v>
      </c>
      <c r="K77" s="86" t="n">
        <f aca="false">+'Активност 0001'!K77+Sheet1!K77+'Активност 0003'!K77+ПРОЈЕКАТ!K77+Sheet2!K77</f>
        <v>0</v>
      </c>
      <c r="L77" s="90" t="n">
        <f aca="false">+'Активност 0001'!L77+Sheet1!L77+'Активност 0003'!L77+ПРОЈЕКАТ!L77+Sheet2!L77</f>
        <v>0</v>
      </c>
      <c r="M77" s="86" t="n">
        <f aca="false">+'Активност 0001'!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Активност 0001'!D78+Sheet1!D78+'Активност 0003'!D78+ПРОЈЕКАТ!D78+Sheet2!D78</f>
        <v>0</v>
      </c>
      <c r="E78" s="86" t="n">
        <f aca="false">+'Активност 0001'!E78+Sheet1!E78+'Активност 0003'!E78+ПРОЈЕКАТ!E78+Sheet2!E78</f>
        <v>0</v>
      </c>
      <c r="F78" s="90" t="n">
        <f aca="false">+'Активност 0001'!F78+Sheet1!F78+'Активност 0003'!F78+ПРОЈЕКАТ!F78+Sheet2!F78</f>
        <v>0</v>
      </c>
      <c r="G78" s="87" t="n">
        <f aca="false">+'Активност 0001'!G78+Sheet1!G78+'Активност 0003'!G78+ПРОЈЕКАТ!G78+Sheet2!G78</f>
        <v>0</v>
      </c>
      <c r="H78" s="88" t="n">
        <f aca="false">+'Активност 0001'!H78+Sheet1!H78+'Активност 0003'!H78+ПРОЈЕКАТ!H78+Sheet2!H78</f>
        <v>0</v>
      </c>
      <c r="I78" s="89" t="n">
        <f aca="false">+'Активност 0001'!I78+Sheet1!I78+'Активност 0003'!I78+ПРОЈЕКАТ!I78+Sheet2!I78</f>
        <v>0</v>
      </c>
      <c r="J78" s="90" t="n">
        <f aca="false">+'Активност 0001'!J78+Sheet1!J78+'Активност 0003'!J78+ПРОЈЕКАТ!J78+Sheet2!J78</f>
        <v>0</v>
      </c>
      <c r="K78" s="86" t="n">
        <f aca="false">+'Активност 0001'!K78+Sheet1!K78+'Активност 0003'!K78+ПРОЈЕКАТ!K78+Sheet2!K78</f>
        <v>0</v>
      </c>
      <c r="L78" s="90" t="n">
        <f aca="false">+'Активност 0001'!L78+Sheet1!L78+'Активност 0003'!L78+ПРОЈЕКАТ!L78+Sheet2!L78</f>
        <v>0</v>
      </c>
      <c r="M78" s="86" t="n">
        <f aca="false">+'Активност 0001'!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Активност 0001'!D79+Sheet1!D79+'Активност 0003'!D79+ПРОЈЕКАТ!D79+Sheet2!D79</f>
        <v>0</v>
      </c>
      <c r="E79" s="80" t="n">
        <f aca="false">+'Активност 0001'!E79+Sheet1!E79+'Активност 0003'!E79+ПРОЈЕКАТ!E79+Sheet2!E79</f>
        <v>0</v>
      </c>
      <c r="F79" s="94" t="n">
        <f aca="false">+'Активност 0001'!F79+Sheet1!F79+'Активност 0003'!F79+ПРОЈЕКАТ!F79+Sheet2!F79</f>
        <v>0</v>
      </c>
      <c r="G79" s="80" t="n">
        <f aca="false">+'Активност 0001'!G79+Sheet1!G79+'Активност 0003'!G79+ПРОЈЕКАТ!G79+Sheet2!G79</f>
        <v>0</v>
      </c>
      <c r="H79" s="79" t="n">
        <f aca="false">+'Активност 0001'!H79+Sheet1!H79+'Активност 0003'!H79+ПРОЈЕКАТ!H79+Sheet2!H79</f>
        <v>0</v>
      </c>
      <c r="I79" s="80" t="n">
        <f aca="false">+'Активност 0001'!I79+Sheet1!I79+'Активност 0003'!I79+ПРОЈЕКАТ!I79+Sheet2!I79</f>
        <v>0</v>
      </c>
      <c r="J79" s="94" t="n">
        <f aca="false">+'Активност 0001'!J79+Sheet1!J79+'Активност 0003'!J79+ПРОЈЕКАТ!J79+Sheet2!J79</f>
        <v>0</v>
      </c>
      <c r="K79" s="80" t="n">
        <f aca="false">+'Активност 0001'!K79+Sheet1!K79+'Активност 0003'!K79+ПРОЈЕКАТ!K79+Sheet2!K79</f>
        <v>0</v>
      </c>
      <c r="L79" s="94" t="n">
        <f aca="false">+'Активност 0001'!L79+Sheet1!L79+'Активност 0003'!L79+ПРОЈЕКАТ!L79+Sheet2!L79</f>
        <v>0</v>
      </c>
      <c r="M79" s="80" t="n">
        <f aca="false">+'Активност 0001'!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Активност 0001'!D80+Sheet1!D80+'Активност 0003'!D80+ПРОЈЕКАТ!D80+Sheet2!D80</f>
        <v>0</v>
      </c>
      <c r="E80" s="80" t="n">
        <f aca="false">+'Активност 0001'!E80+Sheet1!E80+'Активност 0003'!E80+ПРОЈЕКАТ!E80+Sheet2!E80</f>
        <v>0</v>
      </c>
      <c r="F80" s="94" t="n">
        <f aca="false">+'Активност 0001'!F80+Sheet1!F80+'Активност 0003'!F80+ПРОЈЕКАТ!F80+Sheet2!F80</f>
        <v>0</v>
      </c>
      <c r="G80" s="80" t="n">
        <f aca="false">+'Активност 0001'!G80+Sheet1!G80+'Активност 0003'!G80+ПРОЈЕКАТ!G80+Sheet2!G80</f>
        <v>0</v>
      </c>
      <c r="H80" s="79" t="n">
        <f aca="false">+'Активност 0001'!H80+Sheet1!H80+'Активност 0003'!H80+ПРОЈЕКАТ!H80+Sheet2!H80</f>
        <v>0</v>
      </c>
      <c r="I80" s="80" t="n">
        <f aca="false">+'Активност 0001'!I80+Sheet1!I80+'Активност 0003'!I80+ПРОЈЕКАТ!I80+Sheet2!I80</f>
        <v>0</v>
      </c>
      <c r="J80" s="94" t="n">
        <f aca="false">+'Активност 0001'!J80+Sheet1!J80+'Активност 0003'!J80+ПРОЈЕКАТ!J80+Sheet2!J80</f>
        <v>0</v>
      </c>
      <c r="K80" s="80" t="n">
        <f aca="false">+'Активност 0001'!K80+Sheet1!K80+'Активност 0003'!K80+ПРОЈЕКАТ!K80+Sheet2!K80</f>
        <v>0</v>
      </c>
      <c r="L80" s="94" t="n">
        <f aca="false">+'Активност 0001'!L80+Sheet1!L80+'Активност 0003'!L80+ПРОЈЕКАТ!L80+Sheet2!L80</f>
        <v>0</v>
      </c>
      <c r="M80" s="80" t="n">
        <f aca="false">+'Активност 0001'!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Активност 0001'!D81+Sheet1!D81+'Активност 0003'!D81+ПРОЈЕКАТ!D81+Sheet2!D81</f>
        <v>0</v>
      </c>
      <c r="E81" s="86" t="n">
        <f aca="false">+'Активност 0001'!E81+Sheet1!E81+'Активност 0003'!E81+ПРОЈЕКАТ!E81+Sheet2!E81</f>
        <v>0</v>
      </c>
      <c r="F81" s="90" t="n">
        <f aca="false">+'Активност 0001'!F81+Sheet1!F81+'Активност 0003'!F81+ПРОЈЕКАТ!F81+Sheet2!F81</f>
        <v>0</v>
      </c>
      <c r="G81" s="87" t="n">
        <f aca="false">+'Активност 0001'!G81+Sheet1!G81+'Активност 0003'!G81+ПРОЈЕКАТ!G81+Sheet2!G81</f>
        <v>0</v>
      </c>
      <c r="H81" s="88" t="n">
        <f aca="false">+'Активност 0001'!H81+Sheet1!H81+'Активност 0003'!H81+ПРОЈЕКАТ!H81+Sheet2!H81</f>
        <v>0</v>
      </c>
      <c r="I81" s="89" t="n">
        <f aca="false">+'Активност 0001'!I81+Sheet1!I81+'Активност 0003'!I81+ПРОЈЕКАТ!I81+Sheet2!I81</f>
        <v>0</v>
      </c>
      <c r="J81" s="90" t="n">
        <f aca="false">+'Активност 0001'!J81+Sheet1!J81+'Активност 0003'!J81+ПРОЈЕКАТ!J81+Sheet2!J81</f>
        <v>0</v>
      </c>
      <c r="K81" s="86" t="n">
        <f aca="false">+'Активност 0001'!K81+Sheet1!K81+'Активност 0003'!K81+ПРОЈЕКАТ!K81+Sheet2!K81</f>
        <v>0</v>
      </c>
      <c r="L81" s="90" t="n">
        <f aca="false">+'Активност 0001'!L81+Sheet1!L81+'Активност 0003'!L81+ПРОЈЕКАТ!L81+Sheet2!L81</f>
        <v>0</v>
      </c>
      <c r="M81" s="86" t="n">
        <f aca="false">+'Активност 0001'!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Активност 0001'!D82+Sheet1!D82+'Активност 0003'!D82+ПРОЈЕКАТ!D82+Sheet2!D82</f>
        <v>0</v>
      </c>
      <c r="E82" s="86" t="n">
        <f aca="false">+'Активност 0001'!E82+Sheet1!E82+'Активност 0003'!E82+ПРОЈЕКАТ!E82+Sheet2!E82</f>
        <v>0</v>
      </c>
      <c r="F82" s="90" t="n">
        <f aca="false">+'Активност 0001'!F82+Sheet1!F82+'Активност 0003'!F82+ПРОЈЕКАТ!F82+Sheet2!F82</f>
        <v>0</v>
      </c>
      <c r="G82" s="87" t="n">
        <f aca="false">+'Активност 0001'!G82+Sheet1!G82+'Активност 0003'!G82+ПРОЈЕКАТ!G82+Sheet2!G82</f>
        <v>0</v>
      </c>
      <c r="H82" s="88" t="n">
        <f aca="false">+'Активност 0001'!H82+Sheet1!H82+'Активност 0003'!H82+ПРОЈЕКАТ!H82+Sheet2!H82</f>
        <v>0</v>
      </c>
      <c r="I82" s="89" t="n">
        <f aca="false">+'Активност 0001'!I82+Sheet1!I82+'Активност 0003'!I82+ПРОЈЕКАТ!I82+Sheet2!I82</f>
        <v>0</v>
      </c>
      <c r="J82" s="90" t="n">
        <f aca="false">+'Активност 0001'!J82+Sheet1!J82+'Активност 0003'!J82+ПРОЈЕКАТ!J82+Sheet2!J82</f>
        <v>0</v>
      </c>
      <c r="K82" s="86" t="n">
        <f aca="false">+'Активност 0001'!K82+Sheet1!K82+'Активност 0003'!K82+ПРОЈЕКАТ!K82+Sheet2!K82</f>
        <v>0</v>
      </c>
      <c r="L82" s="90" t="n">
        <f aca="false">+'Активност 0001'!L82+Sheet1!L82+'Активност 0003'!L82+ПРОЈЕКАТ!L82+Sheet2!L82</f>
        <v>0</v>
      </c>
      <c r="M82" s="86" t="n">
        <f aca="false">+'Активност 0001'!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Активност 0001'!D83+Sheet1!D83+'Активност 0003'!D83+ПРОЈЕКАТ!D83+Sheet2!D83</f>
        <v>0</v>
      </c>
      <c r="E83" s="80" t="n">
        <f aca="false">+'Активност 0001'!E83+Sheet1!E83+'Активност 0003'!E83+ПРОЈЕКАТ!E83+Sheet2!E83</f>
        <v>0</v>
      </c>
      <c r="F83" s="94" t="n">
        <f aca="false">+'Активност 0001'!F83+Sheet1!F83+'Активност 0003'!F83+ПРОЈЕКАТ!F83+Sheet2!F83</f>
        <v>0</v>
      </c>
      <c r="G83" s="80" t="n">
        <f aca="false">+'Активност 0001'!G83+Sheet1!G83+'Активност 0003'!G83+ПРОЈЕКАТ!G83+Sheet2!G83</f>
        <v>0</v>
      </c>
      <c r="H83" s="79" t="n">
        <f aca="false">+'Активност 0001'!H83+Sheet1!H83+'Активност 0003'!H83+ПРОЈЕКАТ!H83+Sheet2!H83</f>
        <v>0</v>
      </c>
      <c r="I83" s="80" t="n">
        <f aca="false">+'Активност 0001'!I83+Sheet1!I83+'Активност 0003'!I83+ПРОЈЕКАТ!I83+Sheet2!I83</f>
        <v>0</v>
      </c>
      <c r="J83" s="94" t="n">
        <f aca="false">+'Активност 0001'!J83+Sheet1!J83+'Активност 0003'!J83+ПРОЈЕКАТ!J83+Sheet2!J83</f>
        <v>0</v>
      </c>
      <c r="K83" s="80" t="n">
        <f aca="false">+'Активност 0001'!K83+Sheet1!K83+'Активност 0003'!K83+ПРОЈЕКАТ!K83+Sheet2!K83</f>
        <v>0</v>
      </c>
      <c r="L83" s="94" t="n">
        <f aca="false">+'Активност 0001'!L83+Sheet1!L83+'Активност 0003'!L83+ПРОЈЕКАТ!L83+Sheet2!L83</f>
        <v>0</v>
      </c>
      <c r="M83" s="80" t="n">
        <f aca="false">+'Активност 0001'!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Активност 0001'!D84+Sheet1!D84+'Активност 0003'!D84+ПРОЈЕКАТ!D84+Sheet2!D84</f>
        <v>0</v>
      </c>
      <c r="E84" s="86" t="n">
        <f aca="false">+'Активност 0001'!E84+Sheet1!E84+'Активност 0003'!E84+ПРОЈЕКАТ!E84+Sheet2!E84</f>
        <v>0</v>
      </c>
      <c r="F84" s="90" t="n">
        <f aca="false">+'Активност 0001'!F84+Sheet1!F84+'Активност 0003'!F84+ПРОЈЕКАТ!F84+Sheet2!F84</f>
        <v>0</v>
      </c>
      <c r="G84" s="87" t="n">
        <f aca="false">+'Активност 0001'!G84+Sheet1!G84+'Активност 0003'!G84+ПРОЈЕКАТ!G84+Sheet2!G84</f>
        <v>0</v>
      </c>
      <c r="H84" s="88" t="n">
        <f aca="false">+'Активност 0001'!H84+Sheet1!H84+'Активност 0003'!H84+ПРОЈЕКАТ!H84+Sheet2!H84</f>
        <v>0</v>
      </c>
      <c r="I84" s="89" t="n">
        <f aca="false">+'Активност 0001'!I84+Sheet1!I84+'Активност 0003'!I84+ПРОЈЕКАТ!I84+Sheet2!I84</f>
        <v>0</v>
      </c>
      <c r="J84" s="90" t="n">
        <f aca="false">+'Активност 0001'!J84+Sheet1!J84+'Активност 0003'!J84+ПРОЈЕКАТ!J84+Sheet2!J84</f>
        <v>0</v>
      </c>
      <c r="K84" s="86" t="n">
        <f aca="false">+'Активност 0001'!K84+Sheet1!K84+'Активност 0003'!K84+ПРОЈЕКАТ!K84+Sheet2!K84</f>
        <v>0</v>
      </c>
      <c r="L84" s="90" t="n">
        <f aca="false">+'Активност 0001'!L84+Sheet1!L84+'Активност 0003'!L84+ПРОЈЕКАТ!L84+Sheet2!L84</f>
        <v>0</v>
      </c>
      <c r="M84" s="86" t="n">
        <f aca="false">+'Активност 0001'!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Активност 0001'!D85+Sheet1!D85+'Активност 0003'!D85+ПРОЈЕКАТ!D85+Sheet2!D85</f>
        <v>0</v>
      </c>
      <c r="E85" s="86" t="n">
        <f aca="false">+'Активност 0001'!E85+Sheet1!E85+'Активност 0003'!E85+ПРОЈЕКАТ!E85+Sheet2!E85</f>
        <v>0</v>
      </c>
      <c r="F85" s="90" t="n">
        <f aca="false">+'Активност 0001'!F85+Sheet1!F85+'Активност 0003'!F85+ПРОЈЕКАТ!F85+Sheet2!F85</f>
        <v>0</v>
      </c>
      <c r="G85" s="87" t="n">
        <f aca="false">+'Активност 0001'!G85+Sheet1!G85+'Активност 0003'!G85+ПРОЈЕКАТ!G85+Sheet2!G85</f>
        <v>0</v>
      </c>
      <c r="H85" s="88" t="n">
        <f aca="false">+'Активност 0001'!H85+Sheet1!H85+'Активност 0003'!H85+ПРОЈЕКАТ!H85+Sheet2!H85</f>
        <v>0</v>
      </c>
      <c r="I85" s="89" t="n">
        <f aca="false">+'Активност 0001'!I85+Sheet1!I85+'Активност 0003'!I85+ПРОЈЕКАТ!I85+Sheet2!I85</f>
        <v>0</v>
      </c>
      <c r="J85" s="90" t="n">
        <f aca="false">+'Активност 0001'!J85+Sheet1!J85+'Активност 0003'!J85+ПРОЈЕКАТ!J85+Sheet2!J85</f>
        <v>0</v>
      </c>
      <c r="K85" s="86" t="n">
        <f aca="false">+'Активност 0001'!K85+Sheet1!K85+'Активност 0003'!K85+ПРОЈЕКАТ!K85+Sheet2!K85</f>
        <v>0</v>
      </c>
      <c r="L85" s="90" t="n">
        <f aca="false">+'Активност 0001'!L85+Sheet1!L85+'Активност 0003'!L85+ПРОЈЕКАТ!L85+Sheet2!L85</f>
        <v>0</v>
      </c>
      <c r="M85" s="86" t="n">
        <f aca="false">+'Активност 0001'!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Активност 0001'!D86+Sheet1!D86+'Активност 0003'!D86+ПРОЈЕКАТ!D86+Sheet2!D86</f>
        <v>0</v>
      </c>
      <c r="E86" s="86" t="n">
        <f aca="false">+'Активност 0001'!E86+Sheet1!E86+'Активност 0003'!E86+ПРОЈЕКАТ!E86+Sheet2!E86</f>
        <v>0</v>
      </c>
      <c r="F86" s="90" t="n">
        <f aca="false">+'Активност 0001'!F86+Sheet1!F86+'Активност 0003'!F86+ПРОЈЕКАТ!F86+Sheet2!F86</f>
        <v>0</v>
      </c>
      <c r="G86" s="87" t="n">
        <f aca="false">+'Активност 0001'!G86+Sheet1!G86+'Активност 0003'!G86+ПРОЈЕКАТ!G86+Sheet2!G86</f>
        <v>0</v>
      </c>
      <c r="H86" s="88" t="n">
        <f aca="false">+'Активност 0001'!H86+Sheet1!H86+'Активност 0003'!H86+ПРОЈЕКАТ!H86+Sheet2!H86</f>
        <v>0</v>
      </c>
      <c r="I86" s="89" t="n">
        <f aca="false">+'Активност 0001'!I86+Sheet1!I86+'Активност 0003'!I86+ПРОЈЕКАТ!I86+Sheet2!I86</f>
        <v>0</v>
      </c>
      <c r="J86" s="90" t="n">
        <f aca="false">+'Активност 0001'!J86+Sheet1!J86+'Активност 0003'!J86+ПРОЈЕКАТ!J86+Sheet2!J86</f>
        <v>0</v>
      </c>
      <c r="K86" s="86" t="n">
        <f aca="false">+'Активност 0001'!K86+Sheet1!K86+'Активност 0003'!K86+ПРОЈЕКАТ!K86+Sheet2!K86</f>
        <v>0</v>
      </c>
      <c r="L86" s="90" t="n">
        <f aca="false">+'Активност 0001'!L86+Sheet1!L86+'Активност 0003'!L86+ПРОЈЕКАТ!L86+Sheet2!L86</f>
        <v>0</v>
      </c>
      <c r="M86" s="86" t="n">
        <f aca="false">+'Активност 0001'!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Активност 0001'!D87+Sheet1!D87+'Активност 0003'!D87+ПРОЈЕКАТ!D87+Sheet2!D87</f>
        <v>0</v>
      </c>
      <c r="E87" s="111" t="n">
        <f aca="false">+'Активност 0001'!E87+Sheet1!E87+'Активност 0003'!E87+ПРОЈЕКАТ!E87+Sheet2!E87</f>
        <v>0</v>
      </c>
      <c r="F87" s="110" t="n">
        <f aca="false">+'Активност 0001'!F87+Sheet1!F87+'Активност 0003'!F87+ПРОЈЕКАТ!F87+Sheet2!F87</f>
        <v>0</v>
      </c>
      <c r="G87" s="112" t="n">
        <f aca="false">+'Активност 0001'!G87+Sheet1!G87+'Активност 0003'!G87+ПРОЈЕКАТ!G87+Sheet2!G87</f>
        <v>0</v>
      </c>
      <c r="H87" s="113" t="n">
        <f aca="false">+'Активност 0001'!H87+Sheet1!H87+'Активност 0003'!H87+ПРОЈЕКАТ!H87+Sheet2!H87</f>
        <v>0</v>
      </c>
      <c r="I87" s="114" t="n">
        <f aca="false">+'Активност 0001'!I87+Sheet1!I87+'Активност 0003'!I87+ПРОЈЕКАТ!I87+Sheet2!I87</f>
        <v>0</v>
      </c>
      <c r="J87" s="110" t="n">
        <f aca="false">+'Активност 0001'!J87+Sheet1!J87+'Активност 0003'!J87+ПРОЈЕКАТ!J87+Sheet2!J87</f>
        <v>0</v>
      </c>
      <c r="K87" s="111" t="n">
        <f aca="false">+'Активност 0001'!K87+Sheet1!K87+'Активност 0003'!K87+ПРОЈЕКАТ!K87+Sheet2!K87</f>
        <v>0</v>
      </c>
      <c r="L87" s="110" t="n">
        <f aca="false">+'Активност 0001'!L87+Sheet1!L87+'Активност 0003'!L87+ПРОЈЕКАТ!L87+Sheet2!L87</f>
        <v>0</v>
      </c>
      <c r="M87" s="111" t="n">
        <f aca="false">+'Активност 0001'!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Активност 0001'!D88+Sheet1!D88+'Активност 0003'!D88+ПРОЈЕКАТ!D88+Sheet2!D88</f>
        <v>0</v>
      </c>
      <c r="E88" s="80" t="n">
        <f aca="false">+'Активност 0001'!E88+Sheet1!E88+'Активност 0003'!E88+ПРОЈЕКАТ!E88+Sheet2!E88</f>
        <v>0</v>
      </c>
      <c r="F88" s="94" t="n">
        <f aca="false">+'Активност 0001'!F88+Sheet1!F88+'Активност 0003'!F88+ПРОЈЕКАТ!F88+Sheet2!F88</f>
        <v>0</v>
      </c>
      <c r="G88" s="80" t="n">
        <f aca="false">+'Активност 0001'!G88+Sheet1!G88+'Активност 0003'!G88+ПРОЈЕКАТ!G88+Sheet2!G88</f>
        <v>0</v>
      </c>
      <c r="H88" s="79" t="n">
        <f aca="false">+'Активност 0001'!H88+Sheet1!H88+'Активност 0003'!H88+ПРОЈЕКАТ!H88+Sheet2!H88</f>
        <v>0</v>
      </c>
      <c r="I88" s="80" t="n">
        <f aca="false">+'Активност 0001'!I88+Sheet1!I88+'Активност 0003'!I88+ПРОЈЕКАТ!I88+Sheet2!I88</f>
        <v>0</v>
      </c>
      <c r="J88" s="94" t="n">
        <f aca="false">+'Активност 0001'!J88+Sheet1!J88+'Активност 0003'!J88+ПРОЈЕКАТ!J88+Sheet2!J88</f>
        <v>0</v>
      </c>
      <c r="K88" s="80" t="n">
        <f aca="false">+'Активност 0001'!K88+Sheet1!K88+'Активност 0003'!K88+ПРОЈЕКАТ!K88+Sheet2!K88</f>
        <v>0</v>
      </c>
      <c r="L88" s="94" t="n">
        <f aca="false">+'Активност 0001'!L88+Sheet1!L88+'Активност 0003'!L88+ПРОЈЕКАТ!L88+Sheet2!L88</f>
        <v>0</v>
      </c>
      <c r="M88" s="80" t="n">
        <f aca="false">+'Активност 0001'!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Активност 0001'!D89+Sheet1!D89+'Активност 0003'!D89+ПРОЈЕКАТ!D89+Sheet2!D89</f>
        <v>0</v>
      </c>
      <c r="E89" s="86" t="n">
        <f aca="false">+'Активност 0001'!E89+Sheet1!E89+'Активност 0003'!E89+ПРОЈЕКАТ!E89+Sheet2!E89</f>
        <v>0</v>
      </c>
      <c r="F89" s="90" t="n">
        <f aca="false">+'Активност 0001'!F89+Sheet1!F89+'Активност 0003'!F89+ПРОЈЕКАТ!F89+Sheet2!F89</f>
        <v>0</v>
      </c>
      <c r="G89" s="87" t="n">
        <f aca="false">+'Активност 0001'!G89+Sheet1!G89+'Активност 0003'!G89+ПРОЈЕКАТ!G89+Sheet2!G89</f>
        <v>0</v>
      </c>
      <c r="H89" s="88" t="n">
        <f aca="false">+'Активност 0001'!H89+Sheet1!H89+'Активност 0003'!H89+ПРОЈЕКАТ!H89+Sheet2!H89</f>
        <v>0</v>
      </c>
      <c r="I89" s="89" t="n">
        <f aca="false">+'Активност 0001'!I89+Sheet1!I89+'Активност 0003'!I89+ПРОЈЕКАТ!I89+Sheet2!I89</f>
        <v>0</v>
      </c>
      <c r="J89" s="90" t="n">
        <f aca="false">+'Активност 0001'!J89+Sheet1!J89+'Активност 0003'!J89+ПРОЈЕКАТ!J89+Sheet2!J89</f>
        <v>0</v>
      </c>
      <c r="K89" s="86" t="n">
        <f aca="false">+'Активност 0001'!K89+Sheet1!K89+'Активност 0003'!K89+ПРОЈЕКАТ!K89+Sheet2!K89</f>
        <v>0</v>
      </c>
      <c r="L89" s="90" t="n">
        <f aca="false">+'Активност 0001'!L89+Sheet1!L89+'Активност 0003'!L89+ПРОЈЕКАТ!L89+Sheet2!L89</f>
        <v>0</v>
      </c>
      <c r="M89" s="86" t="n">
        <f aca="false">+'Активност 0001'!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Активност 0001'!D90+Sheet1!D90+'Активност 0003'!D90+ПРОЈЕКАТ!D90+Sheet2!D90</f>
        <v>0</v>
      </c>
      <c r="E90" s="86" t="n">
        <f aca="false">+'Активност 0001'!E90+Sheet1!E90+'Активност 0003'!E90+ПРОЈЕКАТ!E90+Sheet2!E90</f>
        <v>0</v>
      </c>
      <c r="F90" s="90" t="n">
        <f aca="false">+'Активност 0001'!F90+Sheet1!F90+'Активност 0003'!F90+ПРОЈЕКАТ!F90+Sheet2!F90</f>
        <v>0</v>
      </c>
      <c r="G90" s="87" t="n">
        <f aca="false">+'Активност 0001'!G90+Sheet1!G90+'Активност 0003'!G90+ПРОЈЕКАТ!G90+Sheet2!G90</f>
        <v>0</v>
      </c>
      <c r="H90" s="88" t="n">
        <f aca="false">+'Активност 0001'!H90+Sheet1!H90+'Активност 0003'!H90+ПРОЈЕКАТ!H90+Sheet2!H90</f>
        <v>0</v>
      </c>
      <c r="I90" s="89" t="n">
        <f aca="false">+'Активност 0001'!I90+Sheet1!I90+'Активност 0003'!I90+ПРОЈЕКАТ!I90+Sheet2!I90</f>
        <v>0</v>
      </c>
      <c r="J90" s="90" t="n">
        <f aca="false">+'Активност 0001'!J90+Sheet1!J90+'Активност 0003'!J90+ПРОЈЕКАТ!J90+Sheet2!J90</f>
        <v>0</v>
      </c>
      <c r="K90" s="86" t="n">
        <f aca="false">+'Активност 0001'!K90+Sheet1!K90+'Активност 0003'!K90+ПРОЈЕКАТ!K90+Sheet2!K90</f>
        <v>0</v>
      </c>
      <c r="L90" s="90" t="n">
        <f aca="false">+'Активност 0001'!L90+Sheet1!L90+'Активност 0003'!L90+ПРОЈЕКАТ!L90+Sheet2!L90</f>
        <v>0</v>
      </c>
      <c r="M90" s="86" t="n">
        <f aca="false">+'Активност 0001'!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Активност 0001'!D91+Sheet1!D91+'Активност 0003'!D91+ПРОЈЕКАТ!D91+Sheet2!D91</f>
        <v>0</v>
      </c>
      <c r="E91" s="80" t="n">
        <f aca="false">+'Активност 0001'!E91+Sheet1!E91+'Активност 0003'!E91+ПРОЈЕКАТ!E91+Sheet2!E91</f>
        <v>0</v>
      </c>
      <c r="F91" s="94" t="n">
        <f aca="false">+'Активност 0001'!F91+Sheet1!F91+'Активност 0003'!F91+ПРОЈЕКАТ!F91+Sheet2!F91</f>
        <v>0</v>
      </c>
      <c r="G91" s="80" t="n">
        <f aca="false">+'Активност 0001'!G91+Sheet1!G91+'Активност 0003'!G91+ПРОЈЕКАТ!G91+Sheet2!G91</f>
        <v>0</v>
      </c>
      <c r="H91" s="79" t="n">
        <f aca="false">+'Активност 0001'!H91+Sheet1!H91+'Активност 0003'!H91+ПРОЈЕКАТ!H91+Sheet2!H91</f>
        <v>0</v>
      </c>
      <c r="I91" s="80" t="n">
        <f aca="false">+'Активност 0001'!I91+Sheet1!I91+'Активност 0003'!I91+ПРОЈЕКАТ!I91+Sheet2!I91</f>
        <v>0</v>
      </c>
      <c r="J91" s="94" t="n">
        <f aca="false">+'Активност 0001'!J91+Sheet1!J91+'Активност 0003'!J91+ПРОЈЕКАТ!J91+Sheet2!J91</f>
        <v>0</v>
      </c>
      <c r="K91" s="80" t="n">
        <f aca="false">+'Активност 0001'!K91+Sheet1!K91+'Активност 0003'!K91+ПРОЈЕКАТ!K91+Sheet2!K91</f>
        <v>0</v>
      </c>
      <c r="L91" s="94" t="n">
        <f aca="false">+'Активност 0001'!L91+Sheet1!L91+'Активност 0003'!L91+ПРОЈЕКАТ!L91+Sheet2!L91</f>
        <v>0</v>
      </c>
      <c r="M91" s="80" t="n">
        <f aca="false">+'Активност 0001'!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Активност 0001'!D92+Sheet1!D92+'Активност 0003'!D92+ПРОЈЕКАТ!D92+Sheet2!D92</f>
        <v>0</v>
      </c>
      <c r="E92" s="80" t="n">
        <f aca="false">+'Активност 0001'!E92+Sheet1!E92+'Активност 0003'!E92+ПРОЈЕКАТ!E92+Sheet2!E92</f>
        <v>0</v>
      </c>
      <c r="F92" s="94" t="n">
        <f aca="false">+'Активност 0001'!F92+Sheet1!F92+'Активност 0003'!F92+ПРОЈЕКАТ!F92+Sheet2!F92</f>
        <v>0</v>
      </c>
      <c r="G92" s="80" t="n">
        <f aca="false">+'Активност 0001'!G92+Sheet1!G92+'Активност 0003'!G92+ПРОЈЕКАТ!G92+Sheet2!G92</f>
        <v>0</v>
      </c>
      <c r="H92" s="79" t="n">
        <f aca="false">+'Активност 0001'!H92+Sheet1!H92+'Активност 0003'!H92+ПРОЈЕКАТ!H92+Sheet2!H92</f>
        <v>0</v>
      </c>
      <c r="I92" s="80" t="n">
        <f aca="false">+'Активност 0001'!I92+Sheet1!I92+'Активност 0003'!I92+ПРОЈЕКАТ!I92+Sheet2!I92</f>
        <v>0</v>
      </c>
      <c r="J92" s="94" t="n">
        <f aca="false">+'Активност 0001'!J92+Sheet1!J92+'Активност 0003'!J92+ПРОЈЕКАТ!J92+Sheet2!J92</f>
        <v>0</v>
      </c>
      <c r="K92" s="80" t="n">
        <f aca="false">+'Активност 0001'!K92+Sheet1!K92+'Активност 0003'!K92+ПРОЈЕКАТ!K92+Sheet2!K92</f>
        <v>0</v>
      </c>
      <c r="L92" s="94" t="n">
        <f aca="false">+'Активност 0001'!L92+Sheet1!L92+'Активност 0003'!L92+ПРОЈЕКАТ!L92+Sheet2!L92</f>
        <v>0</v>
      </c>
      <c r="M92" s="80" t="n">
        <f aca="false">+'Активност 0001'!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Активност 0001'!D93+Sheet1!D93+'Активност 0003'!D93+ПРОЈЕКАТ!D93+Sheet2!D93</f>
        <v>0</v>
      </c>
      <c r="E93" s="86" t="n">
        <f aca="false">+'Активност 0001'!E93+Sheet1!E93+'Активност 0003'!E93+ПРОЈЕКАТ!E93+Sheet2!E93</f>
        <v>0</v>
      </c>
      <c r="F93" s="90" t="n">
        <f aca="false">+'Активност 0001'!F93+Sheet1!F93+'Активност 0003'!F93+ПРОЈЕКАТ!F93+Sheet2!F93</f>
        <v>0</v>
      </c>
      <c r="G93" s="87" t="n">
        <f aca="false">+'Активност 0001'!G93+Sheet1!G93+'Активност 0003'!G93+ПРОЈЕКАТ!G93+Sheet2!G93</f>
        <v>0</v>
      </c>
      <c r="H93" s="88" t="n">
        <f aca="false">+'Активност 0001'!H93+Sheet1!H93+'Активност 0003'!H93+ПРОЈЕКАТ!H93+Sheet2!H93</f>
        <v>0</v>
      </c>
      <c r="I93" s="89" t="n">
        <f aca="false">+'Активност 0001'!I93+Sheet1!I93+'Активност 0003'!I93+ПРОЈЕКАТ!I93+Sheet2!I93</f>
        <v>0</v>
      </c>
      <c r="J93" s="90" t="n">
        <f aca="false">+'Активност 0001'!J93+Sheet1!J93+'Активност 0003'!J93+ПРОЈЕКАТ!J93+Sheet2!J93</f>
        <v>0</v>
      </c>
      <c r="K93" s="86" t="n">
        <f aca="false">+'Активност 0001'!K93+Sheet1!K93+'Активност 0003'!K93+ПРОЈЕКАТ!K93+Sheet2!K93</f>
        <v>0</v>
      </c>
      <c r="L93" s="90" t="n">
        <f aca="false">+'Активност 0001'!L93+Sheet1!L93+'Активност 0003'!L93+ПРОЈЕКАТ!L93+Sheet2!L93</f>
        <v>0</v>
      </c>
      <c r="M93" s="86" t="n">
        <f aca="false">+'Активност 0001'!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Активност 0001'!D94+Sheet1!D94+'Активност 0003'!D94+ПРОЈЕКАТ!D94+Sheet2!D94</f>
        <v>0</v>
      </c>
      <c r="E94" s="86" t="n">
        <f aca="false">+'Активност 0001'!E94+Sheet1!E94+'Активност 0003'!E94+ПРОЈЕКАТ!E94+Sheet2!E94</f>
        <v>0</v>
      </c>
      <c r="F94" s="90" t="n">
        <f aca="false">+'Активност 0001'!F94+Sheet1!F94+'Активност 0003'!F94+ПРОЈЕКАТ!F94+Sheet2!F94</f>
        <v>0</v>
      </c>
      <c r="G94" s="87" t="n">
        <f aca="false">+'Активност 0001'!G94+Sheet1!G94+'Активност 0003'!G94+ПРОЈЕКАТ!G94+Sheet2!G94</f>
        <v>0</v>
      </c>
      <c r="H94" s="88" t="n">
        <f aca="false">+'Активност 0001'!H94+Sheet1!H94+'Активност 0003'!H94+ПРОЈЕКАТ!H94+Sheet2!H94</f>
        <v>0</v>
      </c>
      <c r="I94" s="89" t="n">
        <f aca="false">+'Активност 0001'!I94+Sheet1!I94+'Активност 0003'!I94+ПРОЈЕКАТ!I94+Sheet2!I94</f>
        <v>0</v>
      </c>
      <c r="J94" s="90" t="n">
        <f aca="false">+'Активност 0001'!J94+Sheet1!J94+'Активност 0003'!J94+ПРОЈЕКАТ!J94+Sheet2!J94</f>
        <v>0</v>
      </c>
      <c r="K94" s="86" t="n">
        <f aca="false">+'Активност 0001'!K94+Sheet1!K94+'Активност 0003'!K94+ПРОЈЕКАТ!K94+Sheet2!K94</f>
        <v>0</v>
      </c>
      <c r="L94" s="90" t="n">
        <f aca="false">+'Активност 0001'!L94+Sheet1!L94+'Активност 0003'!L94+ПРОЈЕКАТ!L94+Sheet2!L94</f>
        <v>0</v>
      </c>
      <c r="M94" s="86" t="n">
        <f aca="false">+'Активност 0001'!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Активност 0001'!D95+Sheet1!D95+'Активност 0003'!D95+ПРОЈЕКАТ!D95+Sheet2!D95</f>
        <v>0</v>
      </c>
      <c r="E95" s="86" t="n">
        <f aca="false">+'Активност 0001'!E95+Sheet1!E95+'Активност 0003'!E95+ПРОЈЕКАТ!E95+Sheet2!E95</f>
        <v>0</v>
      </c>
      <c r="F95" s="90" t="n">
        <f aca="false">+'Активност 0001'!F95+Sheet1!F95+'Активност 0003'!F95+ПРОЈЕКАТ!F95+Sheet2!F95</f>
        <v>0</v>
      </c>
      <c r="G95" s="87" t="n">
        <f aca="false">+'Активност 0001'!G95+Sheet1!G95+'Активност 0003'!G95+ПРОЈЕКАТ!G95+Sheet2!G95</f>
        <v>0</v>
      </c>
      <c r="H95" s="88" t="n">
        <f aca="false">+'Активност 0001'!H95+Sheet1!H95+'Активност 0003'!H95+ПРОЈЕКАТ!H95+Sheet2!H95</f>
        <v>0</v>
      </c>
      <c r="I95" s="89" t="n">
        <f aca="false">+'Активност 0001'!I95+Sheet1!I95+'Активност 0003'!I95+ПРОЈЕКАТ!I95+Sheet2!I95</f>
        <v>0</v>
      </c>
      <c r="J95" s="90" t="n">
        <f aca="false">+'Активност 0001'!J95+Sheet1!J95+'Активност 0003'!J95+ПРОЈЕКАТ!J95+Sheet2!J95</f>
        <v>0</v>
      </c>
      <c r="K95" s="86" t="n">
        <f aca="false">+'Активност 0001'!K95+Sheet1!K95+'Активност 0003'!K95+ПРОЈЕКАТ!K95+Sheet2!K95</f>
        <v>0</v>
      </c>
      <c r="L95" s="90" t="n">
        <f aca="false">+'Активност 0001'!L95+Sheet1!L95+'Активност 0003'!L95+ПРОЈЕКАТ!L95+Sheet2!L95</f>
        <v>0</v>
      </c>
      <c r="M95" s="86" t="n">
        <f aca="false">+'Активност 0001'!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Активност 0001'!D96+Sheet1!D96+'Активност 0003'!D96+ПРОЈЕКАТ!D96+Sheet2!D96</f>
        <v>0</v>
      </c>
      <c r="E96" s="86" t="n">
        <f aca="false">+'Активност 0001'!E96+Sheet1!E96+'Активност 0003'!E96+ПРОЈЕКАТ!E96+Sheet2!E96</f>
        <v>0</v>
      </c>
      <c r="F96" s="90" t="n">
        <f aca="false">+'Активност 0001'!F96+Sheet1!F96+'Активност 0003'!F96+ПРОЈЕКАТ!F96+Sheet2!F96</f>
        <v>0</v>
      </c>
      <c r="G96" s="87" t="n">
        <f aca="false">+'Активност 0001'!G96+Sheet1!G96+'Активност 0003'!G96+ПРОЈЕКАТ!G96+Sheet2!G96</f>
        <v>0</v>
      </c>
      <c r="H96" s="88" t="n">
        <f aca="false">+'Активност 0001'!H96+Sheet1!H96+'Активност 0003'!H96+ПРОЈЕКАТ!H96+Sheet2!H96</f>
        <v>0</v>
      </c>
      <c r="I96" s="89" t="n">
        <f aca="false">+'Активност 0001'!I96+Sheet1!I96+'Активност 0003'!I96+ПРОЈЕКАТ!I96+Sheet2!I96</f>
        <v>0</v>
      </c>
      <c r="J96" s="90" t="n">
        <f aca="false">+'Активност 0001'!J96+Sheet1!J96+'Активност 0003'!J96+ПРОЈЕКАТ!J96+Sheet2!J96</f>
        <v>0</v>
      </c>
      <c r="K96" s="86" t="n">
        <f aca="false">+'Активност 0001'!K96+Sheet1!K96+'Активност 0003'!K96+ПРОЈЕКАТ!K96+Sheet2!K96</f>
        <v>0</v>
      </c>
      <c r="L96" s="90" t="n">
        <f aca="false">+'Активност 0001'!L96+Sheet1!L96+'Активност 0003'!L96+ПРОЈЕКАТ!L96+Sheet2!L96</f>
        <v>0</v>
      </c>
      <c r="M96" s="86" t="n">
        <f aca="false">+'Активност 0001'!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Активност 0001'!D97+Sheet1!D97+'Активност 0003'!D97+ПРОЈЕКАТ!D97+Sheet2!D97</f>
        <v>0</v>
      </c>
      <c r="E97" s="86" t="n">
        <f aca="false">+'Активност 0001'!E97+Sheet1!E97+'Активност 0003'!E97+ПРОЈЕКАТ!E97+Sheet2!E97</f>
        <v>0</v>
      </c>
      <c r="F97" s="90" t="n">
        <f aca="false">+'Активност 0001'!F97+Sheet1!F97+'Активност 0003'!F97+ПРОЈЕКАТ!F97+Sheet2!F97</f>
        <v>0</v>
      </c>
      <c r="G97" s="87" t="n">
        <f aca="false">+'Активност 0001'!G97+Sheet1!G97+'Активност 0003'!G97+ПРОЈЕКАТ!G97+Sheet2!G97</f>
        <v>0</v>
      </c>
      <c r="H97" s="88" t="n">
        <f aca="false">+'Активност 0001'!H97+Sheet1!H97+'Активност 0003'!H97+ПРОЈЕКАТ!H97+Sheet2!H97</f>
        <v>0</v>
      </c>
      <c r="I97" s="89" t="n">
        <f aca="false">+'Активност 0001'!I97+Sheet1!I97+'Активност 0003'!I97+ПРОЈЕКАТ!I97+Sheet2!I97</f>
        <v>0</v>
      </c>
      <c r="J97" s="90" t="n">
        <f aca="false">+'Активност 0001'!J97+Sheet1!J97+'Активност 0003'!J97+ПРОЈЕКАТ!J97+Sheet2!J97</f>
        <v>0</v>
      </c>
      <c r="K97" s="86" t="n">
        <f aca="false">+'Активност 0001'!K97+Sheet1!K97+'Активност 0003'!K97+ПРОЈЕКАТ!K97+Sheet2!K97</f>
        <v>0</v>
      </c>
      <c r="L97" s="90" t="n">
        <f aca="false">+'Активност 0001'!L97+Sheet1!L97+'Активност 0003'!L97+ПРОЈЕКАТ!L97+Sheet2!L97</f>
        <v>0</v>
      </c>
      <c r="M97" s="86" t="n">
        <f aca="false">+'Активност 0001'!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Активност 0001'!D98+Sheet1!D98+'Активност 0003'!D98+ПРОЈЕКАТ!D98+Sheet2!D98</f>
        <v>0</v>
      </c>
      <c r="E98" s="86" t="n">
        <f aca="false">+'Активност 0001'!E98+Sheet1!E98+'Активност 0003'!E98+ПРОЈЕКАТ!E98+Sheet2!E98</f>
        <v>0</v>
      </c>
      <c r="F98" s="90" t="n">
        <f aca="false">+'Активност 0001'!F98+Sheet1!F98+'Активност 0003'!F98+ПРОЈЕКАТ!F98+Sheet2!F98</f>
        <v>0</v>
      </c>
      <c r="G98" s="87" t="n">
        <f aca="false">+'Активност 0001'!G98+Sheet1!G98+'Активност 0003'!G98+ПРОЈЕКАТ!G98+Sheet2!G98</f>
        <v>0</v>
      </c>
      <c r="H98" s="88" t="n">
        <f aca="false">+'Активност 0001'!H98+Sheet1!H98+'Активност 0003'!H98+ПРОЈЕКАТ!H98+Sheet2!H98</f>
        <v>0</v>
      </c>
      <c r="I98" s="89" t="n">
        <f aca="false">+'Активност 0001'!I98+Sheet1!I98+'Активност 0003'!I98+ПРОЈЕКАТ!I98+Sheet2!I98</f>
        <v>0</v>
      </c>
      <c r="J98" s="90" t="n">
        <f aca="false">+'Активност 0001'!J98+Sheet1!J98+'Активност 0003'!J98+ПРОЈЕКАТ!J98+Sheet2!J98</f>
        <v>0</v>
      </c>
      <c r="K98" s="86" t="n">
        <f aca="false">+'Активност 0001'!K98+Sheet1!K98+'Активност 0003'!K98+ПРОЈЕКАТ!K98+Sheet2!K98</f>
        <v>0</v>
      </c>
      <c r="L98" s="90" t="n">
        <f aca="false">+'Активност 0001'!L98+Sheet1!L98+'Активност 0003'!L98+ПРОЈЕКАТ!L98+Sheet2!L98</f>
        <v>0</v>
      </c>
      <c r="M98" s="86" t="n">
        <f aca="false">+'Активност 0001'!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Активност 0001'!D99+Sheet1!D99+'Активност 0003'!D99+ПРОЈЕКАТ!D99+Sheet2!D99</f>
        <v>0</v>
      </c>
      <c r="E99" s="80" t="n">
        <f aca="false">+'Активност 0001'!E99+Sheet1!E99+'Активност 0003'!E99+ПРОЈЕКАТ!E99+Sheet2!E99</f>
        <v>0</v>
      </c>
      <c r="F99" s="94" t="n">
        <f aca="false">+'Активност 0001'!F99+Sheet1!F99+'Активност 0003'!F99+ПРОЈЕКАТ!F99+Sheet2!F99</f>
        <v>0</v>
      </c>
      <c r="G99" s="80" t="n">
        <f aca="false">+'Активност 0001'!G99+Sheet1!G99+'Активност 0003'!G99+ПРОЈЕКАТ!G99+Sheet2!G99</f>
        <v>0</v>
      </c>
      <c r="H99" s="79" t="n">
        <f aca="false">+'Активност 0001'!H99+Sheet1!H99+'Активност 0003'!H99+ПРОЈЕКАТ!H99+Sheet2!H99</f>
        <v>0</v>
      </c>
      <c r="I99" s="80" t="n">
        <f aca="false">+'Активност 0001'!I99+Sheet1!I99+'Активност 0003'!I99+ПРОЈЕКАТ!I99+Sheet2!I99</f>
        <v>0</v>
      </c>
      <c r="J99" s="94" t="n">
        <f aca="false">+'Активност 0001'!J99+Sheet1!J99+'Активност 0003'!J99+ПРОЈЕКАТ!J99+Sheet2!J99</f>
        <v>0</v>
      </c>
      <c r="K99" s="80" t="n">
        <f aca="false">+'Активност 0001'!K99+Sheet1!K99+'Активност 0003'!K99+ПРОЈЕКАТ!K99+Sheet2!K99</f>
        <v>0</v>
      </c>
      <c r="L99" s="94" t="n">
        <f aca="false">+'Активност 0001'!L99+Sheet1!L99+'Активност 0003'!L99+ПРОЈЕКАТ!L99+Sheet2!L99</f>
        <v>0</v>
      </c>
      <c r="M99" s="80" t="n">
        <f aca="false">+'Активност 0001'!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Активност 0001'!D100+Sheet1!D100+'Активност 0003'!D100+ПРОЈЕКАТ!D100+Sheet2!D100</f>
        <v>0</v>
      </c>
      <c r="E100" s="86" t="n">
        <f aca="false">+'Активност 0001'!E100+Sheet1!E100+'Активност 0003'!E100+ПРОЈЕКАТ!E100+Sheet2!E100</f>
        <v>0</v>
      </c>
      <c r="F100" s="90" t="n">
        <f aca="false">+'Активност 0001'!F100+Sheet1!F100+'Активност 0003'!F100+ПРОЈЕКАТ!F100+Sheet2!F100</f>
        <v>0</v>
      </c>
      <c r="G100" s="87" t="n">
        <f aca="false">+'Активност 0001'!G100+Sheet1!G100+'Активност 0003'!G100+ПРОЈЕКАТ!G100+Sheet2!G100</f>
        <v>0</v>
      </c>
      <c r="H100" s="88" t="n">
        <f aca="false">+'Активност 0001'!H100+Sheet1!H100+'Активност 0003'!H100+ПРОЈЕКАТ!H100+Sheet2!H100</f>
        <v>0</v>
      </c>
      <c r="I100" s="89" t="n">
        <f aca="false">+'Активност 0001'!I100+Sheet1!I100+'Активност 0003'!I100+ПРОЈЕКАТ!I100+Sheet2!I100</f>
        <v>0</v>
      </c>
      <c r="J100" s="90" t="n">
        <f aca="false">+'Активност 0001'!J100+Sheet1!J100+'Активност 0003'!J100+ПРОЈЕКАТ!J100+Sheet2!J100</f>
        <v>0</v>
      </c>
      <c r="K100" s="86" t="n">
        <f aca="false">+'Активност 0001'!K100+Sheet1!K100+'Активност 0003'!K100+ПРОЈЕКАТ!K100+Sheet2!K100</f>
        <v>0</v>
      </c>
      <c r="L100" s="90" t="n">
        <f aca="false">+'Активност 0001'!L100+Sheet1!L100+'Активност 0003'!L100+ПРОЈЕКАТ!L100+Sheet2!L100</f>
        <v>0</v>
      </c>
      <c r="M100" s="86" t="n">
        <f aca="false">+'Активност 0001'!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Активност 0001'!D101+Sheet1!D101+'Активност 0003'!D101+ПРОЈЕКАТ!D101+Sheet2!D101</f>
        <v>0</v>
      </c>
      <c r="E101" s="86" t="n">
        <f aca="false">+'Активност 0001'!E101+Sheet1!E101+'Активност 0003'!E101+ПРОЈЕКАТ!E101+Sheet2!E101</f>
        <v>0</v>
      </c>
      <c r="F101" s="90" t="n">
        <f aca="false">+'Активност 0001'!F101+Sheet1!F101+'Активност 0003'!F101+ПРОЈЕКАТ!F101+Sheet2!F101</f>
        <v>0</v>
      </c>
      <c r="G101" s="87" t="n">
        <f aca="false">+'Активност 0001'!G101+Sheet1!G101+'Активност 0003'!G101+ПРОЈЕКАТ!G101+Sheet2!G101</f>
        <v>0</v>
      </c>
      <c r="H101" s="88" t="n">
        <f aca="false">+'Активност 0001'!H101+Sheet1!H101+'Активност 0003'!H101+ПРОЈЕКАТ!H101+Sheet2!H101</f>
        <v>0</v>
      </c>
      <c r="I101" s="89" t="n">
        <f aca="false">+'Активност 0001'!I101+Sheet1!I101+'Активност 0003'!I101+ПРОЈЕКАТ!I101+Sheet2!I101</f>
        <v>0</v>
      </c>
      <c r="J101" s="90" t="n">
        <f aca="false">+'Активност 0001'!J101+Sheet1!J101+'Активност 0003'!J101+ПРОЈЕКАТ!J101+Sheet2!J101</f>
        <v>0</v>
      </c>
      <c r="K101" s="86" t="n">
        <f aca="false">+'Активност 0001'!K101+Sheet1!K101+'Активност 0003'!K101+ПРОЈЕКАТ!K101+Sheet2!K101</f>
        <v>0</v>
      </c>
      <c r="L101" s="90" t="n">
        <f aca="false">+'Активност 0001'!L101+Sheet1!L101+'Активност 0003'!L101+ПРОЈЕКАТ!L101+Sheet2!L101</f>
        <v>0</v>
      </c>
      <c r="M101" s="86" t="n">
        <f aca="false">+'Активност 0001'!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Активност 0001'!D102+Sheet1!D102+'Активност 0003'!D102+ПРОЈЕКАТ!D102+Sheet2!D102</f>
        <v>0</v>
      </c>
      <c r="E102" s="86" t="n">
        <f aca="false">+'Активност 0001'!E102+Sheet1!E102+'Активност 0003'!E102+ПРОЈЕКАТ!E102+Sheet2!E102</f>
        <v>0</v>
      </c>
      <c r="F102" s="90" t="n">
        <f aca="false">+'Активност 0001'!F102+Sheet1!F102+'Активност 0003'!F102+ПРОЈЕКАТ!F102+Sheet2!F102</f>
        <v>0</v>
      </c>
      <c r="G102" s="87" t="n">
        <f aca="false">+'Активност 0001'!G102+Sheet1!G102+'Активност 0003'!G102+ПРОЈЕКАТ!G102+Sheet2!G102</f>
        <v>0</v>
      </c>
      <c r="H102" s="88" t="n">
        <f aca="false">+'Активност 0001'!H102+Sheet1!H102+'Активност 0003'!H102+ПРОЈЕКАТ!H102+Sheet2!H102</f>
        <v>0</v>
      </c>
      <c r="I102" s="89" t="n">
        <f aca="false">+'Активност 0001'!I102+Sheet1!I102+'Активност 0003'!I102+ПРОЈЕКАТ!I102+Sheet2!I102</f>
        <v>0</v>
      </c>
      <c r="J102" s="90" t="n">
        <f aca="false">+'Активност 0001'!J102+Sheet1!J102+'Активност 0003'!J102+ПРОЈЕКАТ!J102+Sheet2!J102</f>
        <v>0</v>
      </c>
      <c r="K102" s="86" t="n">
        <f aca="false">+'Активност 0001'!K102+Sheet1!K102+'Активност 0003'!K102+ПРОЈЕКАТ!K102+Sheet2!K102</f>
        <v>0</v>
      </c>
      <c r="L102" s="90" t="n">
        <f aca="false">+'Активност 0001'!L102+Sheet1!L102+'Активност 0003'!L102+ПРОЈЕКАТ!L102+Sheet2!L102</f>
        <v>0</v>
      </c>
      <c r="M102" s="86" t="n">
        <f aca="false">+'Активност 0001'!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Активност 0001'!D103+Sheet1!D103+'Активност 0003'!D103+ПРОЈЕКАТ!D103+Sheet2!D103</f>
        <v>0</v>
      </c>
      <c r="E103" s="86" t="n">
        <f aca="false">+'Активност 0001'!E103+Sheet1!E103+'Активност 0003'!E103+ПРОЈЕКАТ!E103+Sheet2!E103</f>
        <v>0</v>
      </c>
      <c r="F103" s="90" t="n">
        <f aca="false">+'Активност 0001'!F103+Sheet1!F103+'Активност 0003'!F103+ПРОЈЕКАТ!F103+Sheet2!F103</f>
        <v>0</v>
      </c>
      <c r="G103" s="87" t="n">
        <f aca="false">+'Активност 0001'!G103+Sheet1!G103+'Активност 0003'!G103+ПРОЈЕКАТ!G103+Sheet2!G103</f>
        <v>0</v>
      </c>
      <c r="H103" s="88" t="n">
        <f aca="false">+'Активност 0001'!H103+Sheet1!H103+'Активност 0003'!H103+ПРОЈЕКАТ!H103+Sheet2!H103</f>
        <v>0</v>
      </c>
      <c r="I103" s="89" t="n">
        <f aca="false">+'Активност 0001'!I103+Sheet1!I103+'Активност 0003'!I103+ПРОЈЕКАТ!I103+Sheet2!I103</f>
        <v>0</v>
      </c>
      <c r="J103" s="90" t="n">
        <f aca="false">+'Активност 0001'!J103+Sheet1!J103+'Активност 0003'!J103+ПРОЈЕКАТ!J103+Sheet2!J103</f>
        <v>0</v>
      </c>
      <c r="K103" s="86" t="n">
        <f aca="false">+'Активност 0001'!K103+Sheet1!K103+'Активност 0003'!K103+ПРОЈЕКАТ!K103+Sheet2!K103</f>
        <v>0</v>
      </c>
      <c r="L103" s="90" t="n">
        <f aca="false">+'Активност 0001'!L103+Sheet1!L103+'Активност 0003'!L103+ПРОЈЕКАТ!L103+Sheet2!L103</f>
        <v>0</v>
      </c>
      <c r="M103" s="86" t="n">
        <f aca="false">+'Активност 0001'!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Активност 0001'!D104+Sheet1!D104+'Активност 0003'!D104+ПРОЈЕКАТ!D104+Sheet2!D104</f>
        <v>0</v>
      </c>
      <c r="E104" s="80" t="n">
        <f aca="false">+'Активност 0001'!E104+Sheet1!E104+'Активност 0003'!E104+ПРОЈЕКАТ!E104+Sheet2!E104</f>
        <v>0</v>
      </c>
      <c r="F104" s="94" t="n">
        <f aca="false">+'Активност 0001'!F104+Sheet1!F104+'Активност 0003'!F104+ПРОЈЕКАТ!F104+Sheet2!F104</f>
        <v>0</v>
      </c>
      <c r="G104" s="80" t="n">
        <f aca="false">+'Активност 0001'!G104+Sheet1!G104+'Активност 0003'!G104+ПРОЈЕКАТ!G104+Sheet2!G104</f>
        <v>0</v>
      </c>
      <c r="H104" s="79" t="n">
        <f aca="false">+'Активност 0001'!H104+Sheet1!H104+'Активност 0003'!H104+ПРОЈЕКАТ!H104+Sheet2!H104</f>
        <v>0</v>
      </c>
      <c r="I104" s="80" t="n">
        <f aca="false">+'Активност 0001'!I104+Sheet1!I104+'Активност 0003'!I104+ПРОЈЕКАТ!I104+Sheet2!I104</f>
        <v>0</v>
      </c>
      <c r="J104" s="94" t="n">
        <f aca="false">+'Активност 0001'!J104+Sheet1!J104+'Активност 0003'!J104+ПРОЈЕКАТ!J104+Sheet2!J104</f>
        <v>0</v>
      </c>
      <c r="K104" s="80" t="n">
        <f aca="false">+'Активност 0001'!K104+Sheet1!K104+'Активност 0003'!K104+ПРОЈЕКАТ!K104+Sheet2!K104</f>
        <v>0</v>
      </c>
      <c r="L104" s="94" t="n">
        <f aca="false">+'Активност 0001'!L104+Sheet1!L104+'Активност 0003'!L104+ПРОЈЕКАТ!L104+Sheet2!L104</f>
        <v>0</v>
      </c>
      <c r="M104" s="80" t="n">
        <f aca="false">+'Активност 0001'!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Активност 0001'!D105+Sheet1!D105+'Активност 0003'!D105+ПРОЈЕКАТ!D105+Sheet2!D105</f>
        <v>0</v>
      </c>
      <c r="E105" s="86" t="n">
        <f aca="false">+'Активност 0001'!E105+Sheet1!E105+'Активност 0003'!E105+ПРОЈЕКАТ!E105+Sheet2!E105</f>
        <v>0</v>
      </c>
      <c r="F105" s="90" t="n">
        <f aca="false">+'Активност 0001'!F105+Sheet1!F105+'Активност 0003'!F105+ПРОЈЕКАТ!F105+Sheet2!F105</f>
        <v>0</v>
      </c>
      <c r="G105" s="87" t="n">
        <f aca="false">+'Активност 0001'!G105+Sheet1!G105+'Активност 0003'!G105+ПРОЈЕКАТ!G105+Sheet2!G105</f>
        <v>0</v>
      </c>
      <c r="H105" s="88" t="n">
        <f aca="false">+'Активност 0001'!H105+Sheet1!H105+'Активност 0003'!H105+ПРОЈЕКАТ!H105+Sheet2!H105</f>
        <v>0</v>
      </c>
      <c r="I105" s="89" t="n">
        <f aca="false">+'Активност 0001'!I105+Sheet1!I105+'Активност 0003'!I105+ПРОЈЕКАТ!I105+Sheet2!I105</f>
        <v>0</v>
      </c>
      <c r="J105" s="90" t="n">
        <f aca="false">+'Активност 0001'!J105+Sheet1!J105+'Активност 0003'!J105+ПРОЈЕКАТ!J105+Sheet2!J105</f>
        <v>0</v>
      </c>
      <c r="K105" s="86" t="n">
        <f aca="false">+'Активност 0001'!K105+Sheet1!K105+'Активност 0003'!K105+ПРОЈЕКАТ!K105+Sheet2!K105</f>
        <v>0</v>
      </c>
      <c r="L105" s="90" t="n">
        <f aca="false">+'Активност 0001'!L105+Sheet1!L105+'Активност 0003'!L105+ПРОЈЕКАТ!L105+Sheet2!L105</f>
        <v>0</v>
      </c>
      <c r="M105" s="86" t="n">
        <f aca="false">+'Активност 0001'!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Активност 0001'!D106+Sheet1!D106+'Активност 0003'!D106+ПРОЈЕКАТ!D106+Sheet2!D106</f>
        <v>0</v>
      </c>
      <c r="E106" s="86" t="n">
        <f aca="false">+'Активност 0001'!E106+Sheet1!E106+'Активност 0003'!E106+ПРОЈЕКАТ!E106+Sheet2!E106</f>
        <v>0</v>
      </c>
      <c r="F106" s="90" t="n">
        <f aca="false">+'Активност 0001'!F106+Sheet1!F106+'Активност 0003'!F106+ПРОЈЕКАТ!F106+Sheet2!F106</f>
        <v>0</v>
      </c>
      <c r="G106" s="87" t="n">
        <f aca="false">+'Активност 0001'!G106+Sheet1!G106+'Активност 0003'!G106+ПРОЈЕКАТ!G106+Sheet2!G106</f>
        <v>0</v>
      </c>
      <c r="H106" s="88" t="n">
        <f aca="false">+'Активност 0001'!H106+Sheet1!H106+'Активност 0003'!H106+ПРОЈЕКАТ!H106+Sheet2!H106</f>
        <v>0</v>
      </c>
      <c r="I106" s="89" t="n">
        <f aca="false">+'Активност 0001'!I106+Sheet1!I106+'Активност 0003'!I106+ПРОЈЕКАТ!I106+Sheet2!I106</f>
        <v>0</v>
      </c>
      <c r="J106" s="90" t="n">
        <f aca="false">+'Активност 0001'!J106+Sheet1!J106+'Активност 0003'!J106+ПРОЈЕКАТ!J106+Sheet2!J106</f>
        <v>0</v>
      </c>
      <c r="K106" s="86" t="n">
        <f aca="false">+'Активност 0001'!K106+Sheet1!K106+'Активност 0003'!K106+ПРОЈЕКАТ!K106+Sheet2!K106</f>
        <v>0</v>
      </c>
      <c r="L106" s="90" t="n">
        <f aca="false">+'Активност 0001'!L106+Sheet1!L106+'Активност 0003'!L106+ПРОЈЕКАТ!L106+Sheet2!L106</f>
        <v>0</v>
      </c>
      <c r="M106" s="86" t="n">
        <f aca="false">+'Активност 0001'!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Активност 0001'!D107+Sheet1!D107+'Активност 0003'!D107+ПРОЈЕКАТ!D107+Sheet2!D107</f>
        <v>0</v>
      </c>
      <c r="E107" s="86" t="n">
        <f aca="false">+'Активност 0001'!E107+Sheet1!E107+'Активност 0003'!E107+ПРОЈЕКАТ!E107+Sheet2!E107</f>
        <v>0</v>
      </c>
      <c r="F107" s="90" t="n">
        <f aca="false">+'Активност 0001'!F107+Sheet1!F107+'Активност 0003'!F107+ПРОЈЕКАТ!F107+Sheet2!F107</f>
        <v>0</v>
      </c>
      <c r="G107" s="87" t="n">
        <f aca="false">+'Активност 0001'!G107+Sheet1!G107+'Активност 0003'!G107+ПРОЈЕКАТ!G107+Sheet2!G107</f>
        <v>0</v>
      </c>
      <c r="H107" s="88" t="n">
        <f aca="false">+'Активност 0001'!H107+Sheet1!H107+'Активност 0003'!H107+ПРОЈЕКАТ!H107+Sheet2!H107</f>
        <v>0</v>
      </c>
      <c r="I107" s="89" t="n">
        <f aca="false">+'Активност 0001'!I107+Sheet1!I107+'Активност 0003'!I107+ПРОЈЕКАТ!I107+Sheet2!I107</f>
        <v>0</v>
      </c>
      <c r="J107" s="90" t="n">
        <f aca="false">+'Активност 0001'!J107+Sheet1!J107+'Активност 0003'!J107+ПРОЈЕКАТ!J107+Sheet2!J107</f>
        <v>0</v>
      </c>
      <c r="K107" s="86" t="n">
        <f aca="false">+'Активност 0001'!K107+Sheet1!K107+'Активност 0003'!K107+ПРОЈЕКАТ!K107+Sheet2!K107</f>
        <v>0</v>
      </c>
      <c r="L107" s="90" t="n">
        <f aca="false">+'Активност 0001'!L107+Sheet1!L107+'Активност 0003'!L107+ПРОЈЕКАТ!L107+Sheet2!L107</f>
        <v>0</v>
      </c>
      <c r="M107" s="86" t="n">
        <f aca="false">+'Активност 0001'!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Активност 0001'!D108+Sheet1!D108+'Активност 0003'!D108+ПРОЈЕКАТ!D108+Sheet2!D108</f>
        <v>0</v>
      </c>
      <c r="E108" s="86" t="n">
        <f aca="false">+'Активност 0001'!E108+Sheet1!E108+'Активност 0003'!E108+ПРОЈЕКАТ!E108+Sheet2!E108</f>
        <v>0</v>
      </c>
      <c r="F108" s="90" t="n">
        <f aca="false">+'Активност 0001'!F108+Sheet1!F108+'Активност 0003'!F108+ПРОЈЕКАТ!F108+Sheet2!F108</f>
        <v>0</v>
      </c>
      <c r="G108" s="87" t="n">
        <f aca="false">+'Активност 0001'!G108+Sheet1!G108+'Активност 0003'!G108+ПРОЈЕКАТ!G108+Sheet2!G108</f>
        <v>0</v>
      </c>
      <c r="H108" s="88" t="n">
        <f aca="false">+'Активност 0001'!H108+Sheet1!H108+'Активност 0003'!H108+ПРОЈЕКАТ!H108+Sheet2!H108</f>
        <v>0</v>
      </c>
      <c r="I108" s="89" t="n">
        <f aca="false">+'Активност 0001'!I108+Sheet1!I108+'Активност 0003'!I108+ПРОЈЕКАТ!I108+Sheet2!I108</f>
        <v>0</v>
      </c>
      <c r="J108" s="90" t="n">
        <f aca="false">+'Активност 0001'!J108+Sheet1!J108+'Активност 0003'!J108+ПРОЈЕКАТ!J108+Sheet2!J108</f>
        <v>0</v>
      </c>
      <c r="K108" s="86" t="n">
        <f aca="false">+'Активност 0001'!K108+Sheet1!K108+'Активност 0003'!K108+ПРОЈЕКАТ!K108+Sheet2!K108</f>
        <v>0</v>
      </c>
      <c r="L108" s="90" t="n">
        <f aca="false">+'Активност 0001'!L108+Sheet1!L108+'Активност 0003'!L108+ПРОЈЕКАТ!L108+Sheet2!L108</f>
        <v>0</v>
      </c>
      <c r="M108" s="86" t="n">
        <f aca="false">+'Активност 0001'!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Активност 0001'!D109+Sheet1!D109+'Активност 0003'!D109+ПРОЈЕКАТ!D109+Sheet2!D109</f>
        <v>0</v>
      </c>
      <c r="E109" s="86" t="n">
        <f aca="false">+'Активност 0001'!E109+Sheet1!E109+'Активност 0003'!E109+ПРОЈЕКАТ!E109+Sheet2!E109</f>
        <v>0</v>
      </c>
      <c r="F109" s="90" t="n">
        <f aca="false">+'Активност 0001'!F109+Sheet1!F109+'Активност 0003'!F109+ПРОЈЕКАТ!F109+Sheet2!F109</f>
        <v>0</v>
      </c>
      <c r="G109" s="87" t="n">
        <f aca="false">+'Активност 0001'!G109+Sheet1!G109+'Активност 0003'!G109+ПРОЈЕКАТ!G109+Sheet2!G109</f>
        <v>0</v>
      </c>
      <c r="H109" s="88" t="n">
        <f aca="false">+'Активност 0001'!H109+Sheet1!H109+'Активност 0003'!H109+ПРОЈЕКАТ!H109+Sheet2!H109</f>
        <v>0</v>
      </c>
      <c r="I109" s="89" t="n">
        <f aca="false">+'Активност 0001'!I109+Sheet1!I109+'Активност 0003'!I109+ПРОЈЕКАТ!I109+Sheet2!I109</f>
        <v>0</v>
      </c>
      <c r="J109" s="90" t="n">
        <f aca="false">+'Активност 0001'!J109+Sheet1!J109+'Активност 0003'!J109+ПРОЈЕКАТ!J109+Sheet2!J109</f>
        <v>0</v>
      </c>
      <c r="K109" s="86" t="n">
        <f aca="false">+'Активност 0001'!K109+Sheet1!K109+'Активност 0003'!K109+ПРОЈЕКАТ!K109+Sheet2!K109</f>
        <v>0</v>
      </c>
      <c r="L109" s="90" t="n">
        <f aca="false">+'Активност 0001'!L109+Sheet1!L109+'Активност 0003'!L109+ПРОЈЕКАТ!L109+Sheet2!L109</f>
        <v>0</v>
      </c>
      <c r="M109" s="86" t="n">
        <f aca="false">+'Активност 0001'!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Активност 0001'!D110+Sheet1!D110+'Активност 0003'!D110+ПРОЈЕКАТ!D110+Sheet2!D110</f>
        <v>0</v>
      </c>
      <c r="E110" s="86" t="n">
        <f aca="false">+'Активност 0001'!E110+Sheet1!E110+'Активност 0003'!E110+ПРОЈЕКАТ!E110+Sheet2!E110</f>
        <v>0</v>
      </c>
      <c r="F110" s="90" t="n">
        <f aca="false">+'Активност 0001'!F110+Sheet1!F110+'Активност 0003'!F110+ПРОЈЕКАТ!F110+Sheet2!F110</f>
        <v>0</v>
      </c>
      <c r="G110" s="87" t="n">
        <f aca="false">+'Активност 0001'!G110+Sheet1!G110+'Активност 0003'!G110+ПРОЈЕКАТ!G110+Sheet2!G110</f>
        <v>0</v>
      </c>
      <c r="H110" s="88" t="n">
        <f aca="false">+'Активност 0001'!H110+Sheet1!H110+'Активност 0003'!H110+ПРОЈЕКАТ!H110+Sheet2!H110</f>
        <v>0</v>
      </c>
      <c r="I110" s="89" t="n">
        <f aca="false">+'Активност 0001'!I110+Sheet1!I110+'Активност 0003'!I110+ПРОЈЕКАТ!I110+Sheet2!I110</f>
        <v>0</v>
      </c>
      <c r="J110" s="90" t="n">
        <f aca="false">+'Активност 0001'!J110+Sheet1!J110+'Активност 0003'!J110+ПРОЈЕКАТ!J110+Sheet2!J110</f>
        <v>0</v>
      </c>
      <c r="K110" s="86" t="n">
        <f aca="false">+'Активност 0001'!K110+Sheet1!K110+'Активност 0003'!K110+ПРОЈЕКАТ!K110+Sheet2!K110</f>
        <v>0</v>
      </c>
      <c r="L110" s="90" t="n">
        <f aca="false">+'Активност 0001'!L110+Sheet1!L110+'Активност 0003'!L110+ПРОЈЕКАТ!L110+Sheet2!L110</f>
        <v>0</v>
      </c>
      <c r="M110" s="86" t="n">
        <f aca="false">+'Активност 0001'!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Активност 0001'!D111+Sheet1!D111+'Активност 0003'!D111+ПРОЈЕКАТ!D111+Sheet2!D111</f>
        <v>0</v>
      </c>
      <c r="E111" s="80" t="n">
        <f aca="false">+'Активност 0001'!E111+Sheet1!E111+'Активност 0003'!E111+ПРОЈЕКАТ!E111+Sheet2!E111</f>
        <v>0</v>
      </c>
      <c r="F111" s="94" t="n">
        <f aca="false">+'Активност 0001'!F111+Sheet1!F111+'Активност 0003'!F111+ПРОЈЕКАТ!F111+Sheet2!F111</f>
        <v>0</v>
      </c>
      <c r="G111" s="80" t="n">
        <f aca="false">+'Активност 0001'!G111+Sheet1!G111+'Активност 0003'!G111+ПРОЈЕКАТ!G111+Sheet2!G111</f>
        <v>0</v>
      </c>
      <c r="H111" s="79" t="n">
        <f aca="false">+'Активност 0001'!H111+Sheet1!H111+'Активност 0003'!H111+ПРОЈЕКАТ!H111+Sheet2!H111</f>
        <v>0</v>
      </c>
      <c r="I111" s="80" t="n">
        <f aca="false">+'Активност 0001'!I111+Sheet1!I111+'Активност 0003'!I111+ПРОЈЕКАТ!I111+Sheet2!I111</f>
        <v>0</v>
      </c>
      <c r="J111" s="94" t="n">
        <f aca="false">+'Активност 0001'!J111+Sheet1!J111+'Активност 0003'!J111+ПРОЈЕКАТ!J111+Sheet2!J111</f>
        <v>0</v>
      </c>
      <c r="K111" s="80" t="n">
        <f aca="false">+'Активност 0001'!K111+Sheet1!K111+'Активност 0003'!K111+ПРОЈЕКАТ!K111+Sheet2!K111</f>
        <v>0</v>
      </c>
      <c r="L111" s="94" t="n">
        <f aca="false">+'Активност 0001'!L111+Sheet1!L111+'Активност 0003'!L111+ПРОЈЕКАТ!L111+Sheet2!L111</f>
        <v>0</v>
      </c>
      <c r="M111" s="80" t="n">
        <f aca="false">+'Активност 0001'!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Активност 0001'!D112+Sheet1!D112+'Активност 0003'!D112+ПРОЈЕКАТ!D112+Sheet2!D112</f>
        <v>0</v>
      </c>
      <c r="E112" s="86" t="n">
        <f aca="false">+'Активност 0001'!E112+Sheet1!E112+'Активност 0003'!E112+ПРОЈЕКАТ!E112+Sheet2!E112</f>
        <v>0</v>
      </c>
      <c r="F112" s="90" t="n">
        <f aca="false">+'Активност 0001'!F112+Sheet1!F112+'Активност 0003'!F112+ПРОЈЕКАТ!F112+Sheet2!F112</f>
        <v>0</v>
      </c>
      <c r="G112" s="87" t="n">
        <f aca="false">+'Активност 0001'!G112+Sheet1!G112+'Активност 0003'!G112+ПРОЈЕКАТ!G112+Sheet2!G112</f>
        <v>0</v>
      </c>
      <c r="H112" s="88" t="n">
        <f aca="false">+'Активност 0001'!H112+Sheet1!H112+'Активност 0003'!H112+ПРОЈЕКАТ!H112+Sheet2!H112</f>
        <v>0</v>
      </c>
      <c r="I112" s="89" t="n">
        <f aca="false">+'Активност 0001'!I112+Sheet1!I112+'Активност 0003'!I112+ПРОЈЕКАТ!I112+Sheet2!I112</f>
        <v>0</v>
      </c>
      <c r="J112" s="90" t="n">
        <f aca="false">+'Активност 0001'!J112+Sheet1!J112+'Активност 0003'!J112+ПРОЈЕКАТ!J112+Sheet2!J112</f>
        <v>0</v>
      </c>
      <c r="K112" s="86" t="n">
        <f aca="false">+'Активност 0001'!K112+Sheet1!K112+'Активност 0003'!K112+ПРОЈЕКАТ!K112+Sheet2!K112</f>
        <v>0</v>
      </c>
      <c r="L112" s="90" t="n">
        <f aca="false">+'Активност 0001'!L112+Sheet1!L112+'Активност 0003'!L112+ПРОЈЕКАТ!L112+Sheet2!L112</f>
        <v>0</v>
      </c>
      <c r="M112" s="86" t="n">
        <f aca="false">+'Активност 0001'!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Активност 0001'!D113+Sheet1!D113+'Активност 0003'!D113+ПРОЈЕКАТ!D113+Sheet2!D113</f>
        <v>0</v>
      </c>
      <c r="E113" s="86" t="n">
        <f aca="false">+'Активност 0001'!E113+Sheet1!E113+'Активност 0003'!E113+ПРОЈЕКАТ!E113+Sheet2!E113</f>
        <v>0</v>
      </c>
      <c r="F113" s="90" t="n">
        <f aca="false">+'Активност 0001'!F113+Sheet1!F113+'Активност 0003'!F113+ПРОЈЕКАТ!F113+Sheet2!F113</f>
        <v>0</v>
      </c>
      <c r="G113" s="87" t="n">
        <f aca="false">+'Активност 0001'!G113+Sheet1!G113+'Активност 0003'!G113+ПРОЈЕКАТ!G113+Sheet2!G113</f>
        <v>0</v>
      </c>
      <c r="H113" s="88" t="n">
        <f aca="false">+'Активност 0001'!H113+Sheet1!H113+'Активност 0003'!H113+ПРОЈЕКАТ!H113+Sheet2!H113</f>
        <v>0</v>
      </c>
      <c r="I113" s="89" t="n">
        <f aca="false">+'Активност 0001'!I113+Sheet1!I113+'Активност 0003'!I113+ПРОЈЕКАТ!I113+Sheet2!I113</f>
        <v>0</v>
      </c>
      <c r="J113" s="90" t="n">
        <f aca="false">+'Активност 0001'!J113+Sheet1!J113+'Активност 0003'!J113+ПРОЈЕКАТ!J113+Sheet2!J113</f>
        <v>0</v>
      </c>
      <c r="K113" s="86" t="n">
        <f aca="false">+'Активност 0001'!K113+Sheet1!K113+'Активност 0003'!K113+ПРОЈЕКАТ!K113+Sheet2!K113</f>
        <v>0</v>
      </c>
      <c r="L113" s="90" t="n">
        <f aca="false">+'Активност 0001'!L113+Sheet1!L113+'Активност 0003'!L113+ПРОЈЕКАТ!L113+Sheet2!L113</f>
        <v>0</v>
      </c>
      <c r="M113" s="86" t="n">
        <f aca="false">+'Активност 0001'!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Активност 0001'!D114+Sheet1!D114+'Активност 0003'!D114+ПРОЈЕКАТ!D114+Sheet2!D114</f>
        <v>0</v>
      </c>
      <c r="E114" s="80" t="n">
        <f aca="false">+'Активност 0001'!E114+Sheet1!E114+'Активност 0003'!E114+ПРОЈЕКАТ!E114+Sheet2!E114</f>
        <v>0</v>
      </c>
      <c r="F114" s="94" t="n">
        <f aca="false">+'Активност 0001'!F114+Sheet1!F114+'Активност 0003'!F114+ПРОЈЕКАТ!F114+Sheet2!F114</f>
        <v>0</v>
      </c>
      <c r="G114" s="80" t="n">
        <f aca="false">+'Активност 0001'!G114+Sheet1!G114+'Активност 0003'!G114+ПРОЈЕКАТ!G114+Sheet2!G114</f>
        <v>0</v>
      </c>
      <c r="H114" s="79" t="n">
        <f aca="false">+'Активност 0001'!H114+Sheet1!H114+'Активност 0003'!H114+ПРОЈЕКАТ!H114+Sheet2!H114</f>
        <v>0</v>
      </c>
      <c r="I114" s="80" t="n">
        <f aca="false">+'Активност 0001'!I114+Sheet1!I114+'Активност 0003'!I114+ПРОЈЕКАТ!I114+Sheet2!I114</f>
        <v>0</v>
      </c>
      <c r="J114" s="94" t="n">
        <f aca="false">+'Активност 0001'!J114+Sheet1!J114+'Активност 0003'!J114+ПРОЈЕКАТ!J114+Sheet2!J114</f>
        <v>0</v>
      </c>
      <c r="K114" s="80" t="n">
        <f aca="false">+'Активност 0001'!K114+Sheet1!K114+'Активност 0003'!K114+ПРОЈЕКАТ!K114+Sheet2!K114</f>
        <v>0</v>
      </c>
      <c r="L114" s="94" t="n">
        <f aca="false">+'Активност 0001'!L114+Sheet1!L114+'Активност 0003'!L114+ПРОЈЕКАТ!L114+Sheet2!L114</f>
        <v>0</v>
      </c>
      <c r="M114" s="80" t="n">
        <f aca="false">+'Активност 0001'!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Активност 0001'!D115+Sheet1!D115+'Активност 0003'!D115+ПРОЈЕКАТ!D115+Sheet2!D115</f>
        <v>0</v>
      </c>
      <c r="E115" s="86" t="n">
        <f aca="false">+'Активност 0001'!E115+Sheet1!E115+'Активност 0003'!E115+ПРОЈЕКАТ!E115+Sheet2!E115</f>
        <v>0</v>
      </c>
      <c r="F115" s="90" t="n">
        <f aca="false">+'Активност 0001'!F115+Sheet1!F115+'Активност 0003'!F115+ПРОЈЕКАТ!F115+Sheet2!F115</f>
        <v>0</v>
      </c>
      <c r="G115" s="87" t="n">
        <f aca="false">+'Активност 0001'!G115+Sheet1!G115+'Активност 0003'!G115+ПРОЈЕКАТ!G115+Sheet2!G115</f>
        <v>0</v>
      </c>
      <c r="H115" s="88" t="n">
        <f aca="false">+'Активност 0001'!H115+Sheet1!H115+'Активност 0003'!H115+ПРОЈЕКАТ!H115+Sheet2!H115</f>
        <v>0</v>
      </c>
      <c r="I115" s="89" t="n">
        <f aca="false">+'Активност 0001'!I115+Sheet1!I115+'Активност 0003'!I115+ПРОЈЕКАТ!I115+Sheet2!I115</f>
        <v>0</v>
      </c>
      <c r="J115" s="90" t="n">
        <f aca="false">+'Активност 0001'!J115+Sheet1!J115+'Активност 0003'!J115+ПРОЈЕКАТ!J115+Sheet2!J115</f>
        <v>0</v>
      </c>
      <c r="K115" s="86" t="n">
        <f aca="false">+'Активност 0001'!K115+Sheet1!K115+'Активност 0003'!K115+ПРОЈЕКАТ!K115+Sheet2!K115</f>
        <v>0</v>
      </c>
      <c r="L115" s="90" t="n">
        <f aca="false">+'Активност 0001'!L115+Sheet1!L115+'Активност 0003'!L115+ПРОЈЕКАТ!L115+Sheet2!L115</f>
        <v>0</v>
      </c>
      <c r="M115" s="86" t="n">
        <f aca="false">+'Активност 0001'!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Активност 0001'!D116+Sheet1!D116+'Активност 0003'!D116+ПРОЈЕКАТ!D116+Sheet2!D116</f>
        <v>0</v>
      </c>
      <c r="E116" s="80" t="n">
        <f aca="false">+'Активност 0001'!E116+Sheet1!E116+'Активност 0003'!E116+ПРОЈЕКАТ!E116+Sheet2!E116</f>
        <v>0</v>
      </c>
      <c r="F116" s="94" t="n">
        <f aca="false">+'Активност 0001'!F116+Sheet1!F116+'Активност 0003'!F116+ПРОЈЕКАТ!F116+Sheet2!F116</f>
        <v>0</v>
      </c>
      <c r="G116" s="80" t="n">
        <f aca="false">+'Активност 0001'!G116+Sheet1!G116+'Активност 0003'!G116+ПРОЈЕКАТ!G116+Sheet2!G116</f>
        <v>0</v>
      </c>
      <c r="H116" s="79" t="n">
        <f aca="false">+'Активност 0001'!H116+Sheet1!H116+'Активност 0003'!H116+ПРОЈЕКАТ!H116+Sheet2!H116</f>
        <v>0</v>
      </c>
      <c r="I116" s="80" t="n">
        <f aca="false">+'Активност 0001'!I116+Sheet1!I116+'Активност 0003'!I116+ПРОЈЕКАТ!I116+Sheet2!I116</f>
        <v>0</v>
      </c>
      <c r="J116" s="94" t="n">
        <f aca="false">+'Активност 0001'!J116+Sheet1!J116+'Активност 0003'!J116+ПРОЈЕКАТ!J116+Sheet2!J116</f>
        <v>0</v>
      </c>
      <c r="K116" s="80" t="n">
        <f aca="false">+'Активност 0001'!K116+Sheet1!K116+'Активност 0003'!K116+ПРОЈЕКАТ!K116+Sheet2!K116</f>
        <v>0</v>
      </c>
      <c r="L116" s="94" t="n">
        <f aca="false">+'Активност 0001'!L116+Sheet1!L116+'Активност 0003'!L116+ПРОЈЕКАТ!L116+Sheet2!L116</f>
        <v>0</v>
      </c>
      <c r="M116" s="80" t="n">
        <f aca="false">+'Активност 0001'!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Активност 0001'!D117+Sheet1!D117+'Активност 0003'!D117+ПРОЈЕКАТ!D117+Sheet2!D117</f>
        <v>0</v>
      </c>
      <c r="E117" s="80" t="n">
        <f aca="false">+'Активност 0001'!E117+Sheet1!E117+'Активност 0003'!E117+ПРОЈЕКАТ!E117+Sheet2!E117</f>
        <v>0</v>
      </c>
      <c r="F117" s="94" t="n">
        <f aca="false">+'Активност 0001'!F117+Sheet1!F117+'Активност 0003'!F117+ПРОЈЕКАТ!F117+Sheet2!F117</f>
        <v>0</v>
      </c>
      <c r="G117" s="80" t="n">
        <f aca="false">+'Активност 0001'!G117+Sheet1!G117+'Активност 0003'!G117+ПРОЈЕКАТ!G117+Sheet2!G117</f>
        <v>0</v>
      </c>
      <c r="H117" s="79" t="n">
        <f aca="false">+'Активност 0001'!H117+Sheet1!H117+'Активност 0003'!H117+ПРОЈЕКАТ!H117+Sheet2!H117</f>
        <v>0</v>
      </c>
      <c r="I117" s="80" t="n">
        <f aca="false">+'Активност 0001'!I117+Sheet1!I117+'Активност 0003'!I117+ПРОЈЕКАТ!I117+Sheet2!I117</f>
        <v>0</v>
      </c>
      <c r="J117" s="94" t="n">
        <f aca="false">+'Активност 0001'!J117+Sheet1!J117+'Активност 0003'!J117+ПРОЈЕКАТ!J117+Sheet2!J117</f>
        <v>0</v>
      </c>
      <c r="K117" s="80" t="n">
        <f aca="false">+'Активност 0001'!K117+Sheet1!K117+'Активност 0003'!K117+ПРОЈЕКАТ!K117+Sheet2!K117</f>
        <v>0</v>
      </c>
      <c r="L117" s="94" t="n">
        <f aca="false">+'Активност 0001'!L117+Sheet1!L117+'Активност 0003'!L117+ПРОЈЕКАТ!L117+Sheet2!L117</f>
        <v>0</v>
      </c>
      <c r="M117" s="80" t="n">
        <f aca="false">+'Активност 0001'!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Активност 0001'!D118+Sheet1!D118+'Активност 0003'!D118+ПРОЈЕКАТ!D118+Sheet2!D118</f>
        <v>0</v>
      </c>
      <c r="E118" s="86" t="n">
        <f aca="false">+'Активност 0001'!E118+Sheet1!E118+'Активност 0003'!E118+ПРОЈЕКАТ!E118+Sheet2!E118</f>
        <v>0</v>
      </c>
      <c r="F118" s="90" t="n">
        <f aca="false">+'Активност 0001'!F118+Sheet1!F118+'Активност 0003'!F118+ПРОЈЕКАТ!F118+Sheet2!F118</f>
        <v>0</v>
      </c>
      <c r="G118" s="87" t="n">
        <f aca="false">+'Активност 0001'!G118+Sheet1!G118+'Активност 0003'!G118+ПРОЈЕКАТ!G118+Sheet2!G118</f>
        <v>0</v>
      </c>
      <c r="H118" s="88" t="n">
        <f aca="false">+'Активност 0001'!H118+Sheet1!H118+'Активност 0003'!H118+ПРОЈЕКАТ!H118+Sheet2!H118</f>
        <v>0</v>
      </c>
      <c r="I118" s="89" t="n">
        <f aca="false">+'Активност 0001'!I118+Sheet1!I118+'Активност 0003'!I118+ПРОЈЕКАТ!I118+Sheet2!I118</f>
        <v>0</v>
      </c>
      <c r="J118" s="90" t="n">
        <f aca="false">+'Активност 0001'!J118+Sheet1!J118+'Активност 0003'!J118+ПРОЈЕКАТ!J118+Sheet2!J118</f>
        <v>0</v>
      </c>
      <c r="K118" s="86" t="n">
        <f aca="false">+'Активност 0001'!K118+Sheet1!K118+'Активност 0003'!K118+ПРОЈЕКАТ!K118+Sheet2!K118</f>
        <v>0</v>
      </c>
      <c r="L118" s="90" t="n">
        <f aca="false">+'Активност 0001'!L118+Sheet1!L118+'Активност 0003'!L118+ПРОЈЕКАТ!L118+Sheet2!L118</f>
        <v>0</v>
      </c>
      <c r="M118" s="86" t="n">
        <f aca="false">+'Активност 0001'!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Активност 0001'!D119+Sheet1!D119+'Активност 0003'!D119+ПРОЈЕКАТ!D119+Sheet2!D119</f>
        <v>0</v>
      </c>
      <c r="E119" s="80" t="n">
        <f aca="false">+'Активност 0001'!E119+Sheet1!E119+'Активност 0003'!E119+ПРОЈЕКАТ!E119+Sheet2!E119</f>
        <v>0</v>
      </c>
      <c r="F119" s="94" t="n">
        <f aca="false">+'Активност 0001'!F119+Sheet1!F119+'Активност 0003'!F119+ПРОЈЕКАТ!F119+Sheet2!F119</f>
        <v>0</v>
      </c>
      <c r="G119" s="80" t="n">
        <f aca="false">+'Активност 0001'!G119+Sheet1!G119+'Активност 0003'!G119+ПРОЈЕКАТ!G119+Sheet2!G119</f>
        <v>0</v>
      </c>
      <c r="H119" s="79" t="n">
        <f aca="false">+'Активност 0001'!H119+Sheet1!H119+'Активност 0003'!H119+ПРОЈЕКАТ!H119+Sheet2!H119</f>
        <v>0</v>
      </c>
      <c r="I119" s="80" t="n">
        <f aca="false">+'Активност 0001'!I119+Sheet1!I119+'Активност 0003'!I119+ПРОЈЕКАТ!I119+Sheet2!I119</f>
        <v>0</v>
      </c>
      <c r="J119" s="94" t="n">
        <f aca="false">+'Активност 0001'!J119+Sheet1!J119+'Активност 0003'!J119+ПРОЈЕКАТ!J119+Sheet2!J119</f>
        <v>0</v>
      </c>
      <c r="K119" s="80" t="n">
        <f aca="false">+'Активност 0001'!K119+Sheet1!K119+'Активност 0003'!K119+ПРОЈЕКАТ!K119+Sheet2!K119</f>
        <v>0</v>
      </c>
      <c r="L119" s="94" t="n">
        <f aca="false">+'Активност 0001'!L119+Sheet1!L119+'Активност 0003'!L119+ПРОЈЕКАТ!L119+Sheet2!L119</f>
        <v>0</v>
      </c>
      <c r="M119" s="80" t="n">
        <f aca="false">+'Активност 0001'!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Активност 0001'!D120+Sheet1!D120+'Активност 0003'!D120+ПРОЈЕКАТ!D120+Sheet2!D120</f>
        <v>0</v>
      </c>
      <c r="E120" s="86" t="n">
        <f aca="false">+'Активност 0001'!E120+Sheet1!E120+'Активност 0003'!E120+ПРОЈЕКАТ!E120+Sheet2!E120</f>
        <v>0</v>
      </c>
      <c r="F120" s="90" t="n">
        <f aca="false">+'Активност 0001'!F120+Sheet1!F120+'Активност 0003'!F120+ПРОЈЕКАТ!F120+Sheet2!F120</f>
        <v>0</v>
      </c>
      <c r="G120" s="87" t="n">
        <f aca="false">+'Активност 0001'!G120+Sheet1!G120+'Активност 0003'!G120+ПРОЈЕКАТ!G120+Sheet2!G120</f>
        <v>0</v>
      </c>
      <c r="H120" s="88" t="n">
        <f aca="false">+'Активност 0001'!H120+Sheet1!H120+'Активност 0003'!H120+ПРОЈЕКАТ!H120+Sheet2!H120</f>
        <v>0</v>
      </c>
      <c r="I120" s="89" t="n">
        <f aca="false">+'Активност 0001'!I120+Sheet1!I120+'Активност 0003'!I120+ПРОЈЕКАТ!I120+Sheet2!I120</f>
        <v>0</v>
      </c>
      <c r="J120" s="90" t="n">
        <f aca="false">+'Активност 0001'!J120+Sheet1!J120+'Активност 0003'!J120+ПРОЈЕКАТ!J120+Sheet2!J120</f>
        <v>0</v>
      </c>
      <c r="K120" s="86" t="n">
        <f aca="false">+'Активност 0001'!K120+Sheet1!K120+'Активност 0003'!K120+ПРОЈЕКАТ!K120+Sheet2!K120</f>
        <v>0</v>
      </c>
      <c r="L120" s="90" t="n">
        <f aca="false">+'Активност 0001'!L120+Sheet1!L120+'Активност 0003'!L120+ПРОЈЕКАТ!L120+Sheet2!L120</f>
        <v>0</v>
      </c>
      <c r="M120" s="86" t="n">
        <f aca="false">+'Активност 0001'!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Активност 0001'!D121+Sheet1!D121+'Активност 0003'!D121+ПРОЈЕКАТ!D121+Sheet2!D121</f>
        <v>0</v>
      </c>
      <c r="E121" s="80" t="n">
        <f aca="false">+'Активност 0001'!E121+Sheet1!E121+'Активност 0003'!E121+ПРОЈЕКАТ!E121+Sheet2!E121</f>
        <v>0</v>
      </c>
      <c r="F121" s="94" t="n">
        <f aca="false">+'Активност 0001'!F121+Sheet1!F121+'Активност 0003'!F121+ПРОЈЕКАТ!F121+Sheet2!F121</f>
        <v>0</v>
      </c>
      <c r="G121" s="80" t="n">
        <f aca="false">+'Активност 0001'!G121+Sheet1!G121+'Активност 0003'!G121+ПРОЈЕКАТ!G121+Sheet2!G121</f>
        <v>0</v>
      </c>
      <c r="H121" s="79" t="n">
        <f aca="false">+'Активност 0001'!H121+Sheet1!H121+'Активност 0003'!H121+ПРОЈЕКАТ!H121+Sheet2!H121</f>
        <v>0</v>
      </c>
      <c r="I121" s="80" t="n">
        <f aca="false">+'Активност 0001'!I121+Sheet1!I121+'Активност 0003'!I121+ПРОЈЕКАТ!I121+Sheet2!I121</f>
        <v>0</v>
      </c>
      <c r="J121" s="94" t="n">
        <f aca="false">+'Активност 0001'!J121+Sheet1!J121+'Активност 0003'!J121+ПРОЈЕКАТ!J121+Sheet2!J121</f>
        <v>0</v>
      </c>
      <c r="K121" s="80" t="n">
        <f aca="false">+'Активност 0001'!K121+Sheet1!K121+'Активност 0003'!K121+ПРОЈЕКАТ!K121+Sheet2!K121</f>
        <v>0</v>
      </c>
      <c r="L121" s="94" t="n">
        <f aca="false">+'Активност 0001'!L121+Sheet1!L121+'Активност 0003'!L121+ПРОЈЕКАТ!L121+Sheet2!L121</f>
        <v>0</v>
      </c>
      <c r="M121" s="80" t="n">
        <f aca="false">+'Активност 0001'!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Активност 0001'!D122+Sheet1!D122+'Активност 0003'!D122+ПРОЈЕКАТ!D122+Sheet2!D122</f>
        <v>0</v>
      </c>
      <c r="E122" s="80" t="n">
        <f aca="false">+'Активност 0001'!E122+Sheet1!E122+'Активност 0003'!E122+ПРОЈЕКАТ!E122+Sheet2!E122</f>
        <v>0</v>
      </c>
      <c r="F122" s="94" t="n">
        <f aca="false">+'Активност 0001'!F122+Sheet1!F122+'Активност 0003'!F122+ПРОЈЕКАТ!F122+Sheet2!F122</f>
        <v>0</v>
      </c>
      <c r="G122" s="80" t="n">
        <f aca="false">+'Активност 0001'!G122+Sheet1!G122+'Активност 0003'!G122+ПРОЈЕКАТ!G122+Sheet2!G122</f>
        <v>0</v>
      </c>
      <c r="H122" s="79" t="n">
        <f aca="false">+'Активност 0001'!H122+Sheet1!H122+'Активност 0003'!H122+ПРОЈЕКАТ!H122+Sheet2!H122</f>
        <v>0</v>
      </c>
      <c r="I122" s="80" t="n">
        <f aca="false">+'Активност 0001'!I122+Sheet1!I122+'Активност 0003'!I122+ПРОЈЕКАТ!I122+Sheet2!I122</f>
        <v>0</v>
      </c>
      <c r="J122" s="94" t="n">
        <f aca="false">+'Активност 0001'!J122+Sheet1!J122+'Активност 0003'!J122+ПРОЈЕКАТ!J122+Sheet2!J122</f>
        <v>0</v>
      </c>
      <c r="K122" s="80" t="n">
        <f aca="false">+'Активност 0001'!K122+Sheet1!K122+'Активност 0003'!K122+ПРОЈЕКАТ!K122+Sheet2!K122</f>
        <v>0</v>
      </c>
      <c r="L122" s="94" t="n">
        <f aca="false">+'Активност 0001'!L122+Sheet1!L122+'Активност 0003'!L122+ПРОЈЕКАТ!L122+Sheet2!L122</f>
        <v>0</v>
      </c>
      <c r="M122" s="80" t="n">
        <f aca="false">+'Активност 0001'!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Активност 0001'!D123+Sheet1!D123+'Активност 0003'!D123+ПРОЈЕКАТ!D123+Sheet2!D123</f>
        <v>0</v>
      </c>
      <c r="E123" s="86" t="n">
        <f aca="false">+'Активност 0001'!E123+Sheet1!E123+'Активност 0003'!E123+ПРОЈЕКАТ!E123+Sheet2!E123</f>
        <v>0</v>
      </c>
      <c r="F123" s="90" t="n">
        <f aca="false">+'Активност 0001'!F123+Sheet1!F123+'Активност 0003'!F123+ПРОЈЕКАТ!F123+Sheet2!F123</f>
        <v>0</v>
      </c>
      <c r="G123" s="86" t="n">
        <f aca="false">+'Активност 0001'!G123+Sheet1!G123+'Активност 0003'!G123+ПРОЈЕКАТ!G123+Sheet2!G123</f>
        <v>0</v>
      </c>
      <c r="H123" s="88" t="n">
        <f aca="false">+'Активност 0001'!H123+Sheet1!H123+'Активност 0003'!H123+ПРОЈЕКАТ!H123+Sheet2!H123</f>
        <v>0</v>
      </c>
      <c r="I123" s="89" t="n">
        <f aca="false">+'Активност 0001'!I123+Sheet1!I123+'Активност 0003'!I123+ПРОЈЕКАТ!I123+Sheet2!I123</f>
        <v>0</v>
      </c>
      <c r="J123" s="90" t="n">
        <f aca="false">+'Активност 0001'!J123+Sheet1!J123+'Активност 0003'!J123+ПРОЈЕКАТ!J123+Sheet2!J123</f>
        <v>0</v>
      </c>
      <c r="K123" s="86" t="n">
        <f aca="false">+'Активност 0001'!K123+Sheet1!K123+'Активност 0003'!K123+ПРОЈЕКАТ!K123+Sheet2!K123</f>
        <v>0</v>
      </c>
      <c r="L123" s="90" t="n">
        <f aca="false">+'Активност 0001'!L123+Sheet1!L123+'Активност 0003'!L123+ПРОЈЕКАТ!L123+Sheet2!L123</f>
        <v>0</v>
      </c>
      <c r="M123" s="86" t="n">
        <f aca="false">+'Активност 0001'!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Активност 0001'!D124+Sheet1!D124+'Активност 0003'!D124+ПРОЈЕКАТ!D124+Sheet2!D124</f>
        <v>0</v>
      </c>
      <c r="E124" s="86" t="n">
        <f aca="false">+'Активност 0001'!E124+Sheet1!E124+'Активност 0003'!E124+ПРОЈЕКАТ!E124+Sheet2!E124</f>
        <v>0</v>
      </c>
      <c r="F124" s="90" t="n">
        <f aca="false">+'Активност 0001'!F124+Sheet1!F124+'Активност 0003'!F124+ПРОЈЕКАТ!F124+Sheet2!F124</f>
        <v>0</v>
      </c>
      <c r="G124" s="86" t="n">
        <f aca="false">+'Активност 0001'!G124+Sheet1!G124+'Активност 0003'!G124+ПРОЈЕКАТ!G124+Sheet2!G124</f>
        <v>0</v>
      </c>
      <c r="H124" s="88" t="n">
        <f aca="false">+'Активност 0001'!H124+Sheet1!H124+'Активност 0003'!H124+ПРОЈЕКАТ!H124+Sheet2!H124</f>
        <v>0</v>
      </c>
      <c r="I124" s="89" t="n">
        <f aca="false">+'Активност 0001'!I124+Sheet1!I124+'Активност 0003'!I124+ПРОЈЕКАТ!I124+Sheet2!I124</f>
        <v>0</v>
      </c>
      <c r="J124" s="90" t="n">
        <f aca="false">+'Активност 0001'!J124+Sheet1!J124+'Активност 0003'!J124+ПРОЈЕКАТ!J124+Sheet2!J124</f>
        <v>0</v>
      </c>
      <c r="K124" s="86" t="n">
        <f aca="false">+'Активност 0001'!K124+Sheet1!K124+'Активност 0003'!K124+ПРОЈЕКАТ!K124+Sheet2!K124</f>
        <v>0</v>
      </c>
      <c r="L124" s="90" t="n">
        <f aca="false">+'Активност 0001'!L124+Sheet1!L124+'Активност 0003'!L124+ПРОЈЕКАТ!L124+Sheet2!L124</f>
        <v>0</v>
      </c>
      <c r="M124" s="86" t="n">
        <f aca="false">+'Активност 0001'!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Активност 0001'!D125+Sheet1!D125+'Активност 0003'!D125+ПРОЈЕКАТ!D125+Sheet2!D125</f>
        <v>0</v>
      </c>
      <c r="E125" s="80" t="n">
        <f aca="false">+'Активност 0001'!E125+Sheet1!E125+'Активност 0003'!E125+ПРОЈЕКАТ!E125+Sheet2!E125</f>
        <v>0</v>
      </c>
      <c r="F125" s="94" t="n">
        <f aca="false">+'Активност 0001'!F125+Sheet1!F125+'Активност 0003'!F125+ПРОЈЕКАТ!F125+Sheet2!F125</f>
        <v>0</v>
      </c>
      <c r="G125" s="80" t="n">
        <f aca="false">+'Активност 0001'!G125+Sheet1!G125+'Активност 0003'!G125+ПРОЈЕКАТ!G125+Sheet2!G125</f>
        <v>0</v>
      </c>
      <c r="H125" s="79" t="n">
        <f aca="false">+'Активност 0001'!H125+Sheet1!H125+'Активност 0003'!H125+ПРОЈЕКАТ!H125+Sheet2!H125</f>
        <v>3000000</v>
      </c>
      <c r="I125" s="80" t="n">
        <f aca="false">+'Активност 0001'!I125+Sheet1!I125+'Активност 0003'!I125+ПРОЈЕКАТ!I125+Sheet2!I125</f>
        <v>0</v>
      </c>
      <c r="J125" s="94" t="n">
        <f aca="false">+'Активност 0001'!J125+Sheet1!J125+'Активност 0003'!J125+ПРОЈЕКАТ!J125+Sheet2!J125</f>
        <v>0</v>
      </c>
      <c r="K125" s="80" t="n">
        <f aca="false">+'Активност 0001'!K125+Sheet1!K125+'Активност 0003'!K125+ПРОЈЕКАТ!K125+Sheet2!K125</f>
        <v>0</v>
      </c>
      <c r="L125" s="94" t="n">
        <f aca="false">+'Активност 0001'!L125+Sheet1!L125+'Активност 0003'!L125+ПРОЈЕКАТ!L125+Sheet2!L125</f>
        <v>0</v>
      </c>
      <c r="M125" s="80" t="n">
        <f aca="false">+'Активност 0001'!M125+Sheet1!M125+'Активност 0003'!M125+ПРОЈЕКАТ!M125+Sheet2!M125</f>
        <v>0</v>
      </c>
      <c r="N125" s="94" t="n">
        <f aca="false">SUM(H125,J125,L125)</f>
        <v>3000000</v>
      </c>
      <c r="O125" s="80" t="n">
        <f aca="false">SUM(I125,K125,M125)</f>
        <v>0</v>
      </c>
      <c r="P125" s="53"/>
      <c r="Q125" s="53"/>
      <c r="R125" s="53"/>
      <c r="S125" s="53"/>
      <c r="T125" s="53"/>
      <c r="U125" s="53"/>
      <c r="V125" s="54"/>
      <c r="W125" s="54"/>
      <c r="X125" s="54"/>
      <c r="Y125" s="75" t="n">
        <f aca="false">SUM(D125:O125)</f>
        <v>6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Активност 0001'!D126+Sheet1!D126+'Активност 0003'!D126+ПРОЈЕКАТ!D126+Sheet2!D126</f>
        <v>0</v>
      </c>
      <c r="E126" s="80" t="n">
        <f aca="false">+'Активност 0001'!E126+Sheet1!E126+'Активност 0003'!E126+ПРОЈЕКАТ!E126+Sheet2!E126</f>
        <v>0</v>
      </c>
      <c r="F126" s="94" t="n">
        <f aca="false">+'Активност 0001'!F126+Sheet1!F126+'Активност 0003'!F126+ПРОЈЕКАТ!F126+Sheet2!F126</f>
        <v>0</v>
      </c>
      <c r="G126" s="80" t="n">
        <f aca="false">+'Активност 0001'!G126+Sheet1!G126+'Активност 0003'!G126+ПРОЈЕКАТ!G126+Sheet2!G126</f>
        <v>0</v>
      </c>
      <c r="H126" s="79" t="n">
        <f aca="false">+'Активност 0001'!H126+Sheet1!H126+'Активност 0003'!H126+ПРОЈЕКАТ!H126+Sheet2!H126</f>
        <v>3000000</v>
      </c>
      <c r="I126" s="80" t="n">
        <f aca="false">+'Активност 0001'!I126+Sheet1!I126+'Активност 0003'!I126+ПРОЈЕКАТ!I126+Sheet2!I126</f>
        <v>0</v>
      </c>
      <c r="J126" s="94" t="n">
        <f aca="false">+'Активност 0001'!J126+Sheet1!J126+'Активност 0003'!J126+ПРОЈЕКАТ!J126+Sheet2!J126</f>
        <v>0</v>
      </c>
      <c r="K126" s="80" t="n">
        <f aca="false">+'Активност 0001'!K126+Sheet1!K126+'Активност 0003'!K126+ПРОЈЕКАТ!K126+Sheet2!K126</f>
        <v>0</v>
      </c>
      <c r="L126" s="94" t="n">
        <f aca="false">+'Активност 0001'!L126+Sheet1!L126+'Активност 0003'!L126+ПРОЈЕКАТ!L126+Sheet2!L126</f>
        <v>0</v>
      </c>
      <c r="M126" s="80" t="n">
        <f aca="false">+'Активност 0001'!M126+Sheet1!M126+'Активност 0003'!M126+ПРОЈЕКАТ!M126+Sheet2!M126</f>
        <v>0</v>
      </c>
      <c r="N126" s="94" t="n">
        <f aca="false">SUM(H126,J126,L126)</f>
        <v>3000000</v>
      </c>
      <c r="O126" s="80" t="n">
        <f aca="false">SUM(I126,K126,M126)</f>
        <v>0</v>
      </c>
      <c r="P126" s="53"/>
      <c r="Q126" s="53"/>
      <c r="R126" s="53"/>
      <c r="S126" s="53"/>
      <c r="T126" s="53"/>
      <c r="U126" s="53"/>
      <c r="V126" s="54"/>
      <c r="W126" s="54"/>
      <c r="X126" s="54"/>
      <c r="Y126" s="75" t="n">
        <f aca="false">SUM(D126:O126)</f>
        <v>6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Активност 0001'!D127+Sheet1!D127+'Активност 0003'!D127+ПРОЈЕКАТ!D127+Sheet2!D127</f>
        <v>0</v>
      </c>
      <c r="E127" s="86" t="n">
        <f aca="false">+'Активност 0001'!E127+Sheet1!E127+'Активност 0003'!E127+ПРОЈЕКАТ!E127+Sheet2!E127</f>
        <v>0</v>
      </c>
      <c r="F127" s="90" t="n">
        <f aca="false">+'Активност 0001'!F127+Sheet1!F127+'Активност 0003'!F127+ПРОЈЕКАТ!F127+Sheet2!F127</f>
        <v>0</v>
      </c>
      <c r="G127" s="86" t="n">
        <f aca="false">+'Активност 0001'!G127+Sheet1!G127+'Активност 0003'!G127+ПРОЈЕКАТ!G127+Sheet2!G127</f>
        <v>0</v>
      </c>
      <c r="H127" s="88" t="n">
        <f aca="false">+'Активност 0001'!H127+Sheet1!H127+'Активност 0003'!H127+ПРОЈЕКАТ!H127+Sheet2!H127</f>
        <v>3000000</v>
      </c>
      <c r="I127" s="89" t="n">
        <f aca="false">+'Активност 0001'!I127+Sheet1!I127+'Активност 0003'!I127+ПРОЈЕКАТ!I127+Sheet2!I127</f>
        <v>0</v>
      </c>
      <c r="J127" s="90" t="n">
        <f aca="false">+'Активност 0001'!J127+Sheet1!J127+'Активност 0003'!J127+ПРОЈЕКАТ!J127+Sheet2!J127</f>
        <v>0</v>
      </c>
      <c r="K127" s="86" t="n">
        <f aca="false">+'Активност 0001'!K127+Sheet1!K127+'Активност 0003'!K127+ПРОЈЕКАТ!K127+Sheet2!K127</f>
        <v>0</v>
      </c>
      <c r="L127" s="90" t="n">
        <f aca="false">+'Активност 0001'!L127+Sheet1!L127+'Активност 0003'!L127+ПРОЈЕКАТ!L127+Sheet2!L127</f>
        <v>0</v>
      </c>
      <c r="M127" s="86" t="n">
        <f aca="false">+'Активност 0001'!M127+Sheet1!M127+'Активност 0003'!M127+ПРОЈЕКАТ!M127+Sheet2!M127</f>
        <v>0</v>
      </c>
      <c r="N127" s="90" t="n">
        <f aca="false">SUM(H127,J127,L127)</f>
        <v>3000000</v>
      </c>
      <c r="O127" s="86" t="n">
        <f aca="false">SUM(I127,K127,M127)</f>
        <v>0</v>
      </c>
      <c r="P127" s="53"/>
      <c r="Q127" s="53"/>
      <c r="R127" s="53"/>
      <c r="S127" s="53"/>
      <c r="T127" s="53"/>
      <c r="U127" s="53"/>
      <c r="V127" s="54"/>
      <c r="W127" s="54"/>
      <c r="X127" s="54"/>
      <c r="Y127" s="75" t="n">
        <f aca="false">SUM(D127:O127)</f>
        <v>6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Активност 0001'!D128+Sheet1!D128+'Активност 0003'!D128+ПРОЈЕКАТ!D128+Sheet2!D128</f>
        <v>0</v>
      </c>
      <c r="E128" s="120" t="n">
        <f aca="false">+'Активност 0001'!E128+Sheet1!E128+'Активност 0003'!E128+ПРОЈЕКАТ!E128+Sheet2!E128</f>
        <v>0</v>
      </c>
      <c r="F128" s="119" t="n">
        <f aca="false">+'Активност 0001'!F128+Sheet1!F128+'Активност 0003'!F128+ПРОЈЕКАТ!F128+Sheet2!F128</f>
        <v>0</v>
      </c>
      <c r="G128" s="120" t="n">
        <f aca="false">+'Активност 0001'!G128+Sheet1!G128+'Активност 0003'!G128+ПРОЈЕКАТ!G128+Sheet2!G128</f>
        <v>0</v>
      </c>
      <c r="H128" s="73" t="n">
        <f aca="false">+'Активност 0001'!H128+Sheet1!H128+'Активност 0003'!H128+ПРОЈЕКАТ!H128+Sheet2!H128</f>
        <v>0</v>
      </c>
      <c r="I128" s="120" t="n">
        <f aca="false">+'Активност 0001'!I128+Sheet1!I128+'Активност 0003'!I128+ПРОЈЕКАТ!I128+Sheet2!I128</f>
        <v>0</v>
      </c>
      <c r="J128" s="119" t="n">
        <f aca="false">+'Активност 0001'!J128+Sheet1!J128+'Активност 0003'!J128+ПРОЈЕКАТ!J128+Sheet2!J128</f>
        <v>0</v>
      </c>
      <c r="K128" s="120" t="n">
        <f aca="false">+'Активност 0001'!K128+Sheet1!K128+'Активност 0003'!K128+ПРОЈЕКАТ!K128+Sheet2!K128</f>
        <v>0</v>
      </c>
      <c r="L128" s="119" t="n">
        <f aca="false">+'Активност 0001'!L128+Sheet1!L128+'Активност 0003'!L128+ПРОЈЕКАТ!L128+Sheet2!L128</f>
        <v>0</v>
      </c>
      <c r="M128" s="120" t="n">
        <f aca="false">+'Активност 0001'!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Активност 0001'!D129+Sheet1!D129+'Активност 0003'!D129+ПРОЈЕКАТ!D129+Sheet2!D129</f>
        <v>0</v>
      </c>
      <c r="E129" s="80" t="n">
        <f aca="false">+'Активност 0001'!E129+Sheet1!E129+'Активност 0003'!E129+ПРОЈЕКАТ!E129+Sheet2!E129</f>
        <v>0</v>
      </c>
      <c r="F129" s="94" t="n">
        <f aca="false">+'Активност 0001'!F129+Sheet1!F129+'Активност 0003'!F129+ПРОЈЕКАТ!F129+Sheet2!F129</f>
        <v>0</v>
      </c>
      <c r="G129" s="80" t="n">
        <f aca="false">+'Активност 0001'!G129+Sheet1!G129+'Активност 0003'!G129+ПРОЈЕКАТ!G129+Sheet2!G129</f>
        <v>0</v>
      </c>
      <c r="H129" s="79" t="n">
        <f aca="false">+'Активност 0001'!H129+Sheet1!H129+'Активност 0003'!H129+ПРОЈЕКАТ!H129+Sheet2!H129</f>
        <v>0</v>
      </c>
      <c r="I129" s="80" t="n">
        <f aca="false">+'Активност 0001'!I129+Sheet1!I129+'Активност 0003'!I129+ПРОЈЕКАТ!I129+Sheet2!I129</f>
        <v>0</v>
      </c>
      <c r="J129" s="94" t="n">
        <f aca="false">+'Активност 0001'!J129+Sheet1!J129+'Активност 0003'!J129+ПРОЈЕКАТ!J129+Sheet2!J129</f>
        <v>0</v>
      </c>
      <c r="K129" s="80" t="n">
        <f aca="false">+'Активност 0001'!K129+Sheet1!K129+'Активност 0003'!K129+ПРОЈЕКАТ!K129+Sheet2!K129</f>
        <v>0</v>
      </c>
      <c r="L129" s="94" t="n">
        <f aca="false">+'Активност 0001'!L129+Sheet1!L129+'Активност 0003'!L129+ПРОЈЕКАТ!L129+Sheet2!L129</f>
        <v>0</v>
      </c>
      <c r="M129" s="80" t="n">
        <f aca="false">+'Активност 0001'!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Активност 0001'!D130+Sheet1!D130+'Активност 0003'!D130+ПРОЈЕКАТ!D130+Sheet2!D130</f>
        <v>0</v>
      </c>
      <c r="E130" s="80" t="n">
        <f aca="false">+'Активност 0001'!E130+Sheet1!E130+'Активност 0003'!E130+ПРОЈЕКАТ!E130+Sheet2!E130</f>
        <v>0</v>
      </c>
      <c r="F130" s="94" t="n">
        <f aca="false">+'Активност 0001'!F130+Sheet1!F130+'Активност 0003'!F130+ПРОЈЕКАТ!F130+Sheet2!F130</f>
        <v>0</v>
      </c>
      <c r="G130" s="80" t="n">
        <f aca="false">+'Активност 0001'!G130+Sheet1!G130+'Активност 0003'!G130+ПРОЈЕКАТ!G130+Sheet2!G130</f>
        <v>0</v>
      </c>
      <c r="H130" s="79" t="n">
        <f aca="false">+'Активност 0001'!H130+Sheet1!H130+'Активност 0003'!H130+ПРОЈЕКАТ!H130+Sheet2!H130</f>
        <v>0</v>
      </c>
      <c r="I130" s="80" t="n">
        <f aca="false">+'Активност 0001'!I130+Sheet1!I130+'Активност 0003'!I130+ПРОЈЕКАТ!I130+Sheet2!I130</f>
        <v>0</v>
      </c>
      <c r="J130" s="94" t="n">
        <f aca="false">+'Активност 0001'!J130+Sheet1!J130+'Активност 0003'!J130+ПРОЈЕКАТ!J130+Sheet2!J130</f>
        <v>0</v>
      </c>
      <c r="K130" s="80" t="n">
        <f aca="false">+'Активност 0001'!K130+Sheet1!K130+'Активност 0003'!K130+ПРОЈЕКАТ!K130+Sheet2!K130</f>
        <v>0</v>
      </c>
      <c r="L130" s="94" t="n">
        <f aca="false">+'Активност 0001'!L130+Sheet1!L130+'Активност 0003'!L130+ПРОЈЕКАТ!L130+Sheet2!L130</f>
        <v>0</v>
      </c>
      <c r="M130" s="80" t="n">
        <f aca="false">+'Активност 0001'!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Активност 0001'!D131+Sheet1!D131+'Активност 0003'!D131+ПРОЈЕКАТ!D131+Sheet2!D131</f>
        <v>0</v>
      </c>
      <c r="E131" s="86" t="n">
        <f aca="false">+'Активност 0001'!E131+Sheet1!E131+'Активност 0003'!E131+ПРОЈЕКАТ!E131+Sheet2!E131</f>
        <v>0</v>
      </c>
      <c r="F131" s="90" t="n">
        <f aca="false">+'Активност 0001'!F131+Sheet1!F131+'Активност 0003'!F131+ПРОЈЕКАТ!F131+Sheet2!F131</f>
        <v>0</v>
      </c>
      <c r="G131" s="86" t="n">
        <f aca="false">+'Активност 0001'!G131+Sheet1!G131+'Активност 0003'!G131+ПРОЈЕКАТ!G131+Sheet2!G131</f>
        <v>0</v>
      </c>
      <c r="H131" s="88" t="n">
        <f aca="false">+'Активност 0001'!H131+Sheet1!H131+'Активност 0003'!H131+ПРОЈЕКАТ!H131+Sheet2!H131</f>
        <v>0</v>
      </c>
      <c r="I131" s="89" t="n">
        <f aca="false">+'Активност 0001'!I131+Sheet1!I131+'Активност 0003'!I131+ПРОЈЕКАТ!I131+Sheet2!I131</f>
        <v>0</v>
      </c>
      <c r="J131" s="90" t="n">
        <f aca="false">+'Активност 0001'!J131+Sheet1!J131+'Активност 0003'!J131+ПРОЈЕКАТ!J131+Sheet2!J131</f>
        <v>0</v>
      </c>
      <c r="K131" s="86" t="n">
        <f aca="false">+'Активност 0001'!K131+Sheet1!K131+'Активност 0003'!K131+ПРОЈЕКАТ!K131+Sheet2!K131</f>
        <v>0</v>
      </c>
      <c r="L131" s="90" t="n">
        <f aca="false">+'Активност 0001'!L131+Sheet1!L131+'Активност 0003'!L131+ПРОЈЕКАТ!L131+Sheet2!L131</f>
        <v>0</v>
      </c>
      <c r="M131" s="86" t="n">
        <f aca="false">+'Активност 0001'!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Активност 0001'!D132+Sheet1!D132+'Активност 0003'!D132+ПРОЈЕКАТ!D132+Sheet2!D132</f>
        <v>0</v>
      </c>
      <c r="E132" s="80" t="n">
        <f aca="false">+'Активност 0001'!E132+Sheet1!E132+'Активност 0003'!E132+ПРОЈЕКАТ!E132+Sheet2!E132</f>
        <v>0</v>
      </c>
      <c r="F132" s="94" t="n">
        <f aca="false">+'Активност 0001'!F132+Sheet1!F132+'Активност 0003'!F132+ПРОЈЕКАТ!F132+Sheet2!F132</f>
        <v>0</v>
      </c>
      <c r="G132" s="80" t="n">
        <f aca="false">+'Активност 0001'!G132+Sheet1!G132+'Активност 0003'!G132+ПРОЈЕКАТ!G132+Sheet2!G132</f>
        <v>0</v>
      </c>
      <c r="H132" s="79" t="n">
        <f aca="false">+'Активност 0001'!H132+Sheet1!H132+'Активност 0003'!H132+ПРОЈЕКАТ!H132+Sheet2!H132</f>
        <v>0</v>
      </c>
      <c r="I132" s="80" t="n">
        <f aca="false">+'Активност 0001'!I132+Sheet1!I132+'Активност 0003'!I132+ПРОЈЕКАТ!I132+Sheet2!I132</f>
        <v>0</v>
      </c>
      <c r="J132" s="94" t="n">
        <f aca="false">+'Активност 0001'!J132+Sheet1!J132+'Активност 0003'!J132+ПРОЈЕКАТ!J132+Sheet2!J132</f>
        <v>0</v>
      </c>
      <c r="K132" s="80" t="n">
        <f aca="false">+'Активност 0001'!K132+Sheet1!K132+'Активност 0003'!K132+ПРОЈЕКАТ!K132+Sheet2!K132</f>
        <v>0</v>
      </c>
      <c r="L132" s="94" t="n">
        <f aca="false">+'Активност 0001'!L132+Sheet1!L132+'Активност 0003'!L132+ПРОЈЕКАТ!L132+Sheet2!L132</f>
        <v>0</v>
      </c>
      <c r="M132" s="80" t="n">
        <f aca="false">+'Активност 0001'!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Активност 0001'!D133+Sheet1!D133+'Активност 0003'!D133+ПРОЈЕКАТ!D133+Sheet2!D133</f>
        <v>0</v>
      </c>
      <c r="E133" s="86" t="n">
        <f aca="false">+'Активност 0001'!E133+Sheet1!E133+'Активност 0003'!E133+ПРОЈЕКАТ!E133+Sheet2!E133</f>
        <v>0</v>
      </c>
      <c r="F133" s="90" t="n">
        <f aca="false">+'Активност 0001'!F133+Sheet1!F133+'Активност 0003'!F133+ПРОЈЕКАТ!F133+Sheet2!F133</f>
        <v>0</v>
      </c>
      <c r="G133" s="86" t="n">
        <f aca="false">+'Активност 0001'!G133+Sheet1!G133+'Активност 0003'!G133+ПРОЈЕКАТ!G133+Sheet2!G133</f>
        <v>0</v>
      </c>
      <c r="H133" s="88" t="n">
        <f aca="false">+'Активност 0001'!H133+Sheet1!H133+'Активност 0003'!H133+ПРОЈЕКАТ!H133+Sheet2!H133</f>
        <v>0</v>
      </c>
      <c r="I133" s="89" t="n">
        <f aca="false">+'Активност 0001'!I133+Sheet1!I133+'Активност 0003'!I133+ПРОЈЕКАТ!I133+Sheet2!I133</f>
        <v>0</v>
      </c>
      <c r="J133" s="90" t="n">
        <f aca="false">+'Активност 0001'!J133+Sheet1!J133+'Активност 0003'!J133+ПРОЈЕКАТ!J133+Sheet2!J133</f>
        <v>0</v>
      </c>
      <c r="K133" s="86" t="n">
        <f aca="false">+'Активност 0001'!K133+Sheet1!K133+'Активност 0003'!K133+ПРОЈЕКАТ!K133+Sheet2!K133</f>
        <v>0</v>
      </c>
      <c r="L133" s="90" t="n">
        <f aca="false">+'Активност 0001'!L133+Sheet1!L133+'Активност 0003'!L133+ПРОЈЕКАТ!L133+Sheet2!L133</f>
        <v>0</v>
      </c>
      <c r="M133" s="86" t="n">
        <f aca="false">+'Активност 0001'!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Активност 0001'!D134+Sheet1!D134+'Активност 0003'!D134+ПРОЈЕКАТ!D134+Sheet2!D134</f>
        <v>0</v>
      </c>
      <c r="E134" s="80" t="n">
        <f aca="false">+'Активност 0001'!E134+Sheet1!E134+'Активност 0003'!E134+ПРОЈЕКАТ!E134+Sheet2!E134</f>
        <v>0</v>
      </c>
      <c r="F134" s="94" t="n">
        <f aca="false">+'Активност 0001'!F134+Sheet1!F134+'Активност 0003'!F134+ПРОЈЕКАТ!F134+Sheet2!F134</f>
        <v>0</v>
      </c>
      <c r="G134" s="80" t="n">
        <f aca="false">+'Активност 0001'!G134+Sheet1!G134+'Активност 0003'!G134+ПРОЈЕКАТ!G134+Sheet2!G134</f>
        <v>0</v>
      </c>
      <c r="H134" s="79" t="n">
        <f aca="false">+'Активност 0001'!H134+Sheet1!H134+'Активност 0003'!H134+ПРОЈЕКАТ!H134+Sheet2!H134</f>
        <v>0</v>
      </c>
      <c r="I134" s="80" t="n">
        <f aca="false">+'Активност 0001'!I134+Sheet1!I134+'Активност 0003'!I134+ПРОЈЕКАТ!I134+Sheet2!I134</f>
        <v>0</v>
      </c>
      <c r="J134" s="94" t="n">
        <f aca="false">+'Активност 0001'!J134+Sheet1!J134+'Активност 0003'!J134+ПРОЈЕКАТ!J134+Sheet2!J134</f>
        <v>0</v>
      </c>
      <c r="K134" s="80" t="n">
        <f aca="false">+'Активност 0001'!K134+Sheet1!K134+'Активност 0003'!K134+ПРОЈЕКАТ!K134+Sheet2!K134</f>
        <v>0</v>
      </c>
      <c r="L134" s="94" t="n">
        <f aca="false">+'Активност 0001'!L134+Sheet1!L134+'Активност 0003'!L134+ПРОЈЕКАТ!L134+Sheet2!L134</f>
        <v>0</v>
      </c>
      <c r="M134" s="80" t="n">
        <f aca="false">+'Активност 0001'!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Активност 0001'!D135+Sheet1!D135+'Активност 0003'!D135+ПРОЈЕКАТ!D135+Sheet2!D135</f>
        <v>0</v>
      </c>
      <c r="E135" s="86" t="n">
        <f aca="false">+'Активност 0001'!E135+Sheet1!E135+'Активност 0003'!E135+ПРОЈЕКАТ!E135+Sheet2!E135</f>
        <v>0</v>
      </c>
      <c r="F135" s="90" t="n">
        <f aca="false">+'Активност 0001'!F135+Sheet1!F135+'Активност 0003'!F135+ПРОЈЕКАТ!F135+Sheet2!F135</f>
        <v>0</v>
      </c>
      <c r="G135" s="86" t="n">
        <f aca="false">+'Активност 0001'!G135+Sheet1!G135+'Активност 0003'!G135+ПРОЈЕКАТ!G135+Sheet2!G135</f>
        <v>0</v>
      </c>
      <c r="H135" s="88" t="n">
        <f aca="false">+'Активност 0001'!H135+Sheet1!H135+'Активност 0003'!H135+ПРОЈЕКАТ!H135+Sheet2!H135</f>
        <v>0</v>
      </c>
      <c r="I135" s="89" t="n">
        <f aca="false">+'Активност 0001'!I135+Sheet1!I135+'Активност 0003'!I135+ПРОЈЕКАТ!I135+Sheet2!I135</f>
        <v>0</v>
      </c>
      <c r="J135" s="90" t="n">
        <f aca="false">+'Активност 0001'!J135+Sheet1!J135+'Активност 0003'!J135+ПРОЈЕКАТ!J135+Sheet2!J135</f>
        <v>0</v>
      </c>
      <c r="K135" s="86" t="n">
        <f aca="false">+'Активност 0001'!K135+Sheet1!K135+'Активност 0003'!K135+ПРОЈЕКАТ!K135+Sheet2!K135</f>
        <v>0</v>
      </c>
      <c r="L135" s="90" t="n">
        <f aca="false">+'Активност 0001'!L135+Sheet1!L135+'Активност 0003'!L135+ПРОЈЕКАТ!L135+Sheet2!L135</f>
        <v>0</v>
      </c>
      <c r="M135" s="86" t="n">
        <f aca="false">+'Активност 0001'!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Активност 0001'!D136+Sheet1!D136+'Активност 0003'!D136+ПРОЈЕКАТ!D136+Sheet2!D136</f>
        <v>0</v>
      </c>
      <c r="E136" s="80" t="n">
        <f aca="false">+'Активност 0001'!E136+Sheet1!E136+'Активност 0003'!E136+ПРОЈЕКАТ!E136+Sheet2!E136</f>
        <v>0</v>
      </c>
      <c r="F136" s="94" t="n">
        <f aca="false">+'Активност 0001'!F136+Sheet1!F136+'Активност 0003'!F136+ПРОЈЕКАТ!F136+Sheet2!F136</f>
        <v>0</v>
      </c>
      <c r="G136" s="80" t="n">
        <f aca="false">+'Активност 0001'!G136+Sheet1!G136+'Активност 0003'!G136+ПРОЈЕКАТ!G136+Sheet2!G136</f>
        <v>0</v>
      </c>
      <c r="H136" s="79" t="n">
        <f aca="false">+'Активност 0001'!H136+Sheet1!H136+'Активност 0003'!H136+ПРОЈЕКАТ!H136+Sheet2!H136</f>
        <v>0</v>
      </c>
      <c r="I136" s="80" t="n">
        <f aca="false">+'Активност 0001'!I136+Sheet1!I136+'Активност 0003'!I136+ПРОЈЕКАТ!I136+Sheet2!I136</f>
        <v>0</v>
      </c>
      <c r="J136" s="94" t="n">
        <f aca="false">+'Активност 0001'!J136+Sheet1!J136+'Активност 0003'!J136+ПРОЈЕКАТ!J136+Sheet2!J136</f>
        <v>0</v>
      </c>
      <c r="K136" s="80" t="n">
        <f aca="false">+'Активност 0001'!K136+Sheet1!K136+'Активност 0003'!K136+ПРОЈЕКАТ!K136+Sheet2!K136</f>
        <v>0</v>
      </c>
      <c r="L136" s="94" t="n">
        <f aca="false">+'Активност 0001'!L136+Sheet1!L136+'Активност 0003'!L136+ПРОЈЕКАТ!L136+Sheet2!L136</f>
        <v>0</v>
      </c>
      <c r="M136" s="80" t="n">
        <f aca="false">+'Активност 0001'!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Активност 0001'!D137+Sheet1!D137+'Активност 0003'!D137+ПРОЈЕКАТ!D137+Sheet2!D137</f>
        <v>0</v>
      </c>
      <c r="E137" s="80" t="n">
        <f aca="false">+'Активност 0001'!E137+Sheet1!E137+'Активност 0003'!E137+ПРОЈЕКАТ!E137+Sheet2!E137</f>
        <v>0</v>
      </c>
      <c r="F137" s="94" t="n">
        <f aca="false">+'Активност 0001'!F137+Sheet1!F137+'Активност 0003'!F137+ПРОЈЕКАТ!F137+Sheet2!F137</f>
        <v>0</v>
      </c>
      <c r="G137" s="80" t="n">
        <f aca="false">+'Активност 0001'!G137+Sheet1!G137+'Активност 0003'!G137+ПРОЈЕКАТ!G137+Sheet2!G137</f>
        <v>0</v>
      </c>
      <c r="H137" s="79" t="n">
        <f aca="false">+'Активност 0001'!H137+Sheet1!H137+'Активност 0003'!H137+ПРОЈЕКАТ!H137+Sheet2!H137</f>
        <v>0</v>
      </c>
      <c r="I137" s="80" t="n">
        <f aca="false">+'Активност 0001'!I137+Sheet1!I137+'Активност 0003'!I137+ПРОЈЕКАТ!I137+Sheet2!I137</f>
        <v>0</v>
      </c>
      <c r="J137" s="94" t="n">
        <f aca="false">+'Активност 0001'!J137+Sheet1!J137+'Активност 0003'!J137+ПРОЈЕКАТ!J137+Sheet2!J137</f>
        <v>0</v>
      </c>
      <c r="K137" s="80" t="n">
        <f aca="false">+'Активност 0001'!K137+Sheet1!K137+'Активност 0003'!K137+ПРОЈЕКАТ!K137+Sheet2!K137</f>
        <v>0</v>
      </c>
      <c r="L137" s="94" t="n">
        <f aca="false">+'Активност 0001'!L137+Sheet1!L137+'Активност 0003'!L137+ПРОЈЕКАТ!L137+Sheet2!L137</f>
        <v>0</v>
      </c>
      <c r="M137" s="80" t="n">
        <f aca="false">+'Активност 0001'!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Активност 0001'!D138+Sheet1!D138+'Активност 0003'!D138+ПРОЈЕКАТ!D138+Sheet2!D138</f>
        <v>0</v>
      </c>
      <c r="E138" s="86" t="n">
        <f aca="false">+'Активност 0001'!E138+Sheet1!E138+'Активност 0003'!E138+ПРОЈЕКАТ!E138+Sheet2!E138</f>
        <v>0</v>
      </c>
      <c r="F138" s="90" t="n">
        <f aca="false">+'Активност 0001'!F138+Sheet1!F138+'Активност 0003'!F138+ПРОЈЕКАТ!F138+Sheet2!F138</f>
        <v>0</v>
      </c>
      <c r="G138" s="86" t="n">
        <f aca="false">+'Активност 0001'!G138+Sheet1!G138+'Активност 0003'!G138+ПРОЈЕКАТ!G138+Sheet2!G138</f>
        <v>0</v>
      </c>
      <c r="H138" s="88" t="n">
        <f aca="false">+'Активност 0001'!H138+Sheet1!H138+'Активност 0003'!H138+ПРОЈЕКАТ!H138+Sheet2!H138</f>
        <v>0</v>
      </c>
      <c r="I138" s="89" t="n">
        <f aca="false">+'Активност 0001'!I138+Sheet1!I138+'Активност 0003'!I138+ПРОЈЕКАТ!I138+Sheet2!I138</f>
        <v>0</v>
      </c>
      <c r="J138" s="90" t="n">
        <f aca="false">+'Активност 0001'!J138+Sheet1!J138+'Активност 0003'!J138+ПРОЈЕКАТ!J138+Sheet2!J138</f>
        <v>0</v>
      </c>
      <c r="K138" s="86" t="n">
        <f aca="false">+'Активност 0001'!K138+Sheet1!K138+'Активност 0003'!K138+ПРОЈЕКАТ!K138+Sheet2!K138</f>
        <v>0</v>
      </c>
      <c r="L138" s="90" t="n">
        <f aca="false">+'Активност 0001'!L138+Sheet1!L138+'Активност 0003'!L138+ПРОЈЕКАТ!L138+Sheet2!L138</f>
        <v>0</v>
      </c>
      <c r="M138" s="86" t="n">
        <f aca="false">+'Активност 0001'!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Активност 0001'!D139+Sheet1!D139+'Активност 0003'!D139+ПРОЈЕКАТ!D139+Sheet2!D139</f>
        <v>0</v>
      </c>
      <c r="E139" s="80" t="n">
        <f aca="false">+'Активност 0001'!E139+Sheet1!E139+'Активност 0003'!E139+ПРОЈЕКАТ!E139+Sheet2!E139</f>
        <v>0</v>
      </c>
      <c r="F139" s="94" t="n">
        <f aca="false">+'Активност 0001'!F139+Sheet1!F139+'Активност 0003'!F139+ПРОЈЕКАТ!F139+Sheet2!F139</f>
        <v>0</v>
      </c>
      <c r="G139" s="80" t="n">
        <f aca="false">+'Активност 0001'!G139+Sheet1!G139+'Активност 0003'!G139+ПРОЈЕКАТ!G139+Sheet2!G139</f>
        <v>0</v>
      </c>
      <c r="H139" s="79" t="n">
        <f aca="false">+'Активност 0001'!H139+Sheet1!H139+'Активност 0003'!H139+ПРОЈЕКАТ!H139+Sheet2!H139</f>
        <v>0</v>
      </c>
      <c r="I139" s="80" t="n">
        <f aca="false">+'Активност 0001'!I139+Sheet1!I139+'Активност 0003'!I139+ПРОЈЕКАТ!I139+Sheet2!I139</f>
        <v>0</v>
      </c>
      <c r="J139" s="94" t="n">
        <f aca="false">+'Активност 0001'!J139+Sheet1!J139+'Активност 0003'!J139+ПРОЈЕКАТ!J139+Sheet2!J139</f>
        <v>0</v>
      </c>
      <c r="K139" s="80" t="n">
        <f aca="false">+'Активност 0001'!K139+Sheet1!K139+'Активност 0003'!K139+ПРОЈЕКАТ!K139+Sheet2!K139</f>
        <v>0</v>
      </c>
      <c r="L139" s="94" t="n">
        <f aca="false">+'Активност 0001'!L139+Sheet1!L139+'Активност 0003'!L139+ПРОЈЕКАТ!L139+Sheet2!L139</f>
        <v>0</v>
      </c>
      <c r="M139" s="80" t="n">
        <f aca="false">+'Активност 0001'!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Активност 0001'!D140+Sheet1!D140+'Активност 0003'!D140+ПРОЈЕКАТ!D140+Sheet2!D140</f>
        <v>0</v>
      </c>
      <c r="E140" s="86" t="n">
        <f aca="false">+'Активност 0001'!E140+Sheet1!E140+'Активност 0003'!E140+ПРОЈЕКАТ!E140+Sheet2!E140</f>
        <v>0</v>
      </c>
      <c r="F140" s="90" t="n">
        <f aca="false">+'Активност 0001'!F140+Sheet1!F140+'Активност 0003'!F140+ПРОЈЕКАТ!F140+Sheet2!F140</f>
        <v>0</v>
      </c>
      <c r="G140" s="86" t="n">
        <f aca="false">+'Активност 0001'!G140+Sheet1!G140+'Активност 0003'!G140+ПРОЈЕКАТ!G140+Sheet2!G140</f>
        <v>0</v>
      </c>
      <c r="H140" s="121" t="n">
        <f aca="false">+'Активност 0001'!H140+Sheet1!H140+'Активност 0003'!H140+ПРОЈЕКАТ!H140+Sheet2!H140</f>
        <v>0</v>
      </c>
      <c r="I140" s="89" t="n">
        <f aca="false">+'Активност 0001'!I140+Sheet1!I140+'Активност 0003'!I140+ПРОЈЕКАТ!I140+Sheet2!I140</f>
        <v>0</v>
      </c>
      <c r="J140" s="90" t="n">
        <f aca="false">+'Активност 0001'!J140+Sheet1!J140+'Активност 0003'!J140+ПРОЈЕКАТ!J140+Sheet2!J140</f>
        <v>0</v>
      </c>
      <c r="K140" s="86" t="n">
        <f aca="false">+'Активност 0001'!K140+Sheet1!K140+'Активност 0003'!K140+ПРОЈЕКАТ!K140+Sheet2!K140</f>
        <v>0</v>
      </c>
      <c r="L140" s="90" t="n">
        <f aca="false">+'Активност 0001'!L140+Sheet1!L140+'Активност 0003'!L140+ПРОЈЕКАТ!L140+Sheet2!L140</f>
        <v>0</v>
      </c>
      <c r="M140" s="86" t="n">
        <f aca="false">+'Активност 0001'!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Активност 0001'!D141+Sheet1!D141+'Активност 0003'!D141+ПРОЈЕКАТ!D141+Sheet2!D141</f>
        <v>0</v>
      </c>
      <c r="E141" s="80" t="n">
        <f aca="false">+'Активност 0001'!E141+Sheet1!E141+'Активност 0003'!E141+ПРОЈЕКАТ!E141+Sheet2!E141</f>
        <v>0</v>
      </c>
      <c r="F141" s="94" t="n">
        <f aca="false">+'Активност 0001'!F141+Sheet1!F141+'Активност 0003'!F141+ПРОЈЕКАТ!F141+Sheet2!F141</f>
        <v>0</v>
      </c>
      <c r="G141" s="80" t="n">
        <f aca="false">+'Активност 0001'!G141+Sheet1!G141+'Активност 0003'!G141+ПРОЈЕКАТ!G141+Sheet2!G141</f>
        <v>0</v>
      </c>
      <c r="H141" s="79" t="n">
        <f aca="false">+'Активност 0001'!H141+Sheet1!H141+'Активност 0003'!H141+ПРОЈЕКАТ!H141+Sheet2!H141</f>
        <v>0</v>
      </c>
      <c r="I141" s="80" t="n">
        <f aca="false">+'Активност 0001'!I141+Sheet1!I141+'Активност 0003'!I141+ПРОЈЕКАТ!I141+Sheet2!I141</f>
        <v>0</v>
      </c>
      <c r="J141" s="94" t="n">
        <f aca="false">+'Активност 0001'!J141+Sheet1!J141+'Активност 0003'!J141+ПРОЈЕКАТ!J141+Sheet2!J141</f>
        <v>0</v>
      </c>
      <c r="K141" s="80" t="n">
        <f aca="false">+'Активност 0001'!K141+Sheet1!K141+'Активност 0003'!K141+ПРОЈЕКАТ!K141+Sheet2!K141</f>
        <v>0</v>
      </c>
      <c r="L141" s="94" t="n">
        <f aca="false">+'Активност 0001'!L141+Sheet1!L141+'Активност 0003'!L141+ПРОЈЕКАТ!L141+Sheet2!L141</f>
        <v>0</v>
      </c>
      <c r="M141" s="80" t="n">
        <f aca="false">+'Активност 0001'!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Активност 0001'!D142+Sheet1!D142+'Активност 0003'!D142+ПРОЈЕКАТ!D142+Sheet2!D142</f>
        <v>0</v>
      </c>
      <c r="E142" s="86" t="n">
        <f aca="false">+'Активност 0001'!E142+Sheet1!E142+'Активност 0003'!E142+ПРОЈЕКАТ!E142+Sheet2!E142</f>
        <v>0</v>
      </c>
      <c r="F142" s="90" t="n">
        <f aca="false">+'Активност 0001'!F142+Sheet1!F142+'Активност 0003'!F142+ПРОЈЕКАТ!F142+Sheet2!F142</f>
        <v>0</v>
      </c>
      <c r="G142" s="86" t="n">
        <f aca="false">+'Активност 0001'!G142+Sheet1!G142+'Активност 0003'!G142+ПРОЈЕКАТ!G142+Sheet2!G142</f>
        <v>0</v>
      </c>
      <c r="H142" s="88" t="n">
        <f aca="false">+'Активност 0001'!H142+Sheet1!H142+'Активност 0003'!H142+ПРОЈЕКАТ!H142+Sheet2!H142</f>
        <v>0</v>
      </c>
      <c r="I142" s="89" t="n">
        <f aca="false">+'Активност 0001'!I142+Sheet1!I142+'Активност 0003'!I142+ПРОЈЕКАТ!I142+Sheet2!I142</f>
        <v>0</v>
      </c>
      <c r="J142" s="90" t="n">
        <f aca="false">+'Активност 0001'!J142+Sheet1!J142+'Активност 0003'!J142+ПРОЈЕКАТ!J142+Sheet2!J142</f>
        <v>0</v>
      </c>
      <c r="K142" s="86" t="n">
        <f aca="false">+'Активност 0001'!K142+Sheet1!K142+'Активност 0003'!K142+ПРОЈЕКАТ!K142+Sheet2!K142</f>
        <v>0</v>
      </c>
      <c r="L142" s="90" t="n">
        <f aca="false">+'Активност 0001'!L142+Sheet1!L142+'Активност 0003'!L142+ПРОЈЕКАТ!L142+Sheet2!L142</f>
        <v>0</v>
      </c>
      <c r="M142" s="86" t="n">
        <f aca="false">+'Активност 0001'!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Активност 0001'!D143+Sheet1!D143+'Активност 0003'!D143+ПРОЈЕКАТ!D143+Sheet2!D143</f>
        <v>0</v>
      </c>
      <c r="E143" s="80" t="n">
        <f aca="false">+'Активност 0001'!E143+Sheet1!E143+'Активност 0003'!E143+ПРОЈЕКАТ!E143+Sheet2!E143</f>
        <v>0</v>
      </c>
      <c r="F143" s="94" t="n">
        <f aca="false">+'Активност 0001'!F143+Sheet1!F143+'Активност 0003'!F143+ПРОЈЕКАТ!F143+Sheet2!F143</f>
        <v>0</v>
      </c>
      <c r="G143" s="80" t="n">
        <f aca="false">+'Активност 0001'!G143+Sheet1!G143+'Активност 0003'!G143+ПРОЈЕКАТ!G143+Sheet2!G143</f>
        <v>0</v>
      </c>
      <c r="H143" s="79" t="n">
        <f aca="false">+'Активност 0001'!H143+Sheet1!H143+'Активност 0003'!H143+ПРОЈЕКАТ!H143+Sheet2!H143</f>
        <v>0</v>
      </c>
      <c r="I143" s="80" t="n">
        <f aca="false">+'Активност 0001'!I143+Sheet1!I143+'Активност 0003'!I143+ПРОЈЕКАТ!I143+Sheet2!I143</f>
        <v>0</v>
      </c>
      <c r="J143" s="94" t="n">
        <f aca="false">+'Активност 0001'!J143+Sheet1!J143+'Активност 0003'!J143+ПРОЈЕКАТ!J143+Sheet2!J143</f>
        <v>0</v>
      </c>
      <c r="K143" s="80" t="n">
        <f aca="false">+'Активност 0001'!K143+Sheet1!K143+'Активност 0003'!K143+ПРОЈЕКАТ!K143+Sheet2!K143</f>
        <v>0</v>
      </c>
      <c r="L143" s="94" t="n">
        <f aca="false">+'Активност 0001'!L143+Sheet1!L143+'Активност 0003'!L143+ПРОЈЕКАТ!L143+Sheet2!L143</f>
        <v>0</v>
      </c>
      <c r="M143" s="80" t="n">
        <f aca="false">+'Активност 0001'!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Активност 0001'!D144+Sheet1!D144+'Активност 0003'!D144+ПРОЈЕКАТ!D144+Sheet2!D144</f>
        <v>0</v>
      </c>
      <c r="E144" s="80" t="n">
        <f aca="false">+'Активност 0001'!E144+Sheet1!E144+'Активност 0003'!E144+ПРОЈЕКАТ!E144+Sheet2!E144</f>
        <v>0</v>
      </c>
      <c r="F144" s="94" t="n">
        <f aca="false">+'Активност 0001'!F144+Sheet1!F144+'Активност 0003'!F144+ПРОЈЕКАТ!F144+Sheet2!F144</f>
        <v>0</v>
      </c>
      <c r="G144" s="80" t="n">
        <f aca="false">+'Активност 0001'!G144+Sheet1!G144+'Активност 0003'!G144+ПРОЈЕКАТ!G144+Sheet2!G144</f>
        <v>0</v>
      </c>
      <c r="H144" s="79" t="n">
        <f aca="false">+'Активност 0001'!H144+Sheet1!H144+'Активност 0003'!H144+ПРОЈЕКАТ!H144+Sheet2!H144</f>
        <v>0</v>
      </c>
      <c r="I144" s="80" t="n">
        <f aca="false">+'Активност 0001'!I144+Sheet1!I144+'Активност 0003'!I144+ПРОЈЕКАТ!I144+Sheet2!I144</f>
        <v>0</v>
      </c>
      <c r="J144" s="94" t="n">
        <f aca="false">+'Активност 0001'!J144+Sheet1!J144+'Активност 0003'!J144+ПРОЈЕКАТ!J144+Sheet2!J144</f>
        <v>0</v>
      </c>
      <c r="K144" s="80" t="n">
        <f aca="false">+'Активност 0001'!K144+Sheet1!K144+'Активност 0003'!K144+ПРОЈЕКАТ!K144+Sheet2!K144</f>
        <v>0</v>
      </c>
      <c r="L144" s="94" t="n">
        <f aca="false">+'Активност 0001'!L144+Sheet1!L144+'Активност 0003'!L144+ПРОЈЕКАТ!L144+Sheet2!L144</f>
        <v>0</v>
      </c>
      <c r="M144" s="80" t="n">
        <f aca="false">+'Активност 0001'!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Активност 0001'!D145+Sheet1!D145+'Активност 0003'!D145+ПРОЈЕКАТ!D145+Sheet2!D145</f>
        <v>0</v>
      </c>
      <c r="E145" s="86" t="n">
        <f aca="false">+'Активност 0001'!E145+Sheet1!E145+'Активност 0003'!E145+ПРОЈЕКАТ!E145+Sheet2!E145</f>
        <v>0</v>
      </c>
      <c r="F145" s="90" t="n">
        <f aca="false">+'Активност 0001'!F145+Sheet1!F145+'Активност 0003'!F145+ПРОЈЕКАТ!F145+Sheet2!F145</f>
        <v>0</v>
      </c>
      <c r="G145" s="86" t="n">
        <f aca="false">+'Активност 0001'!G145+Sheet1!G145+'Активност 0003'!G145+ПРОЈЕКАТ!G145+Sheet2!G145</f>
        <v>0</v>
      </c>
      <c r="H145" s="88" t="n">
        <f aca="false">+'Активност 0001'!H145+Sheet1!H145+'Активност 0003'!H145+ПРОЈЕКАТ!H145+Sheet2!H145</f>
        <v>0</v>
      </c>
      <c r="I145" s="89" t="n">
        <f aca="false">+'Активност 0001'!I145+Sheet1!I145+'Активност 0003'!I145+ПРОЈЕКАТ!I145+Sheet2!I145</f>
        <v>0</v>
      </c>
      <c r="J145" s="90" t="n">
        <f aca="false">+'Активност 0001'!J145+Sheet1!J145+'Активност 0003'!J145+ПРОЈЕКАТ!J145+Sheet2!J145</f>
        <v>0</v>
      </c>
      <c r="K145" s="86" t="n">
        <f aca="false">+'Активност 0001'!K145+Sheet1!K145+'Активност 0003'!K145+ПРОЈЕКАТ!K145+Sheet2!K145</f>
        <v>0</v>
      </c>
      <c r="L145" s="90" t="n">
        <f aca="false">+'Активност 0001'!L145+Sheet1!L145+'Активност 0003'!L145+ПРОЈЕКАТ!L145+Sheet2!L145</f>
        <v>0</v>
      </c>
      <c r="M145" s="86" t="n">
        <f aca="false">+'Активност 0001'!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Активност 0001'!D146+Sheet1!D146+'Активност 0003'!D146+ПРОЈЕКАТ!D146+Sheet2!D146</f>
        <v>0</v>
      </c>
      <c r="E146" s="80" t="n">
        <f aca="false">+'Активност 0001'!E146+Sheet1!E146+'Активност 0003'!E146+ПРОЈЕКАТ!E146+Sheet2!E146</f>
        <v>0</v>
      </c>
      <c r="F146" s="94" t="n">
        <f aca="false">+'Активност 0001'!F146+Sheet1!F146+'Активност 0003'!F146+ПРОЈЕКАТ!F146+Sheet2!F146</f>
        <v>0</v>
      </c>
      <c r="G146" s="80" t="n">
        <f aca="false">+'Активност 0001'!G146+Sheet1!G146+'Активност 0003'!G146+ПРОЈЕКАТ!G146+Sheet2!G146</f>
        <v>0</v>
      </c>
      <c r="H146" s="79" t="n">
        <f aca="false">+'Активност 0001'!H146+Sheet1!H146+'Активност 0003'!H146+ПРОЈЕКАТ!H146+Sheet2!H146</f>
        <v>0</v>
      </c>
      <c r="I146" s="80" t="n">
        <f aca="false">+'Активност 0001'!I146+Sheet1!I146+'Активност 0003'!I146+ПРОЈЕКАТ!I146+Sheet2!I146</f>
        <v>0</v>
      </c>
      <c r="J146" s="94" t="n">
        <f aca="false">+'Активност 0001'!J146+Sheet1!J146+'Активност 0003'!J146+ПРОЈЕКАТ!J146+Sheet2!J146</f>
        <v>0</v>
      </c>
      <c r="K146" s="80" t="n">
        <f aca="false">+'Активност 0001'!K146+Sheet1!K146+'Активност 0003'!K146+ПРОЈЕКАТ!K146+Sheet2!K146</f>
        <v>0</v>
      </c>
      <c r="L146" s="94" t="n">
        <f aca="false">+'Активност 0001'!L146+Sheet1!L146+'Активност 0003'!L146+ПРОЈЕКАТ!L146+Sheet2!L146</f>
        <v>0</v>
      </c>
      <c r="M146" s="80" t="n">
        <f aca="false">+'Активност 0001'!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Активност 0001'!D147+Sheet1!D147+'Активност 0003'!D147+ПРОЈЕКАТ!D147+Sheet2!D147</f>
        <v>0</v>
      </c>
      <c r="E147" s="80" t="n">
        <f aca="false">+'Активност 0001'!E147+Sheet1!E147+'Активност 0003'!E147+ПРОЈЕКАТ!E147+Sheet2!E147</f>
        <v>0</v>
      </c>
      <c r="F147" s="94" t="n">
        <f aca="false">+'Активност 0001'!F147+Sheet1!F147+'Активност 0003'!F147+ПРОЈЕКАТ!F147+Sheet2!F147</f>
        <v>0</v>
      </c>
      <c r="G147" s="80" t="n">
        <f aca="false">+'Активност 0001'!G147+Sheet1!G147+'Активност 0003'!G147+ПРОЈЕКАТ!G147+Sheet2!G147</f>
        <v>0</v>
      </c>
      <c r="H147" s="79" t="n">
        <f aca="false">+'Активност 0001'!H147+Sheet1!H147+'Активност 0003'!H147+ПРОЈЕКАТ!H147+Sheet2!H147</f>
        <v>0</v>
      </c>
      <c r="I147" s="80" t="n">
        <f aca="false">+'Активност 0001'!I147+Sheet1!I147+'Активност 0003'!I147+ПРОЈЕКАТ!I147+Sheet2!I147</f>
        <v>0</v>
      </c>
      <c r="J147" s="94" t="n">
        <f aca="false">+'Активност 0001'!J147+Sheet1!J147+'Активност 0003'!J147+ПРОЈЕКАТ!J147+Sheet2!J147</f>
        <v>0</v>
      </c>
      <c r="K147" s="80" t="n">
        <f aca="false">+'Активност 0001'!K147+Sheet1!K147+'Активност 0003'!K147+ПРОЈЕКАТ!K147+Sheet2!K147</f>
        <v>0</v>
      </c>
      <c r="L147" s="94" t="n">
        <f aca="false">+'Активност 0001'!L147+Sheet1!L147+'Активност 0003'!L147+ПРОЈЕКАТ!L147+Sheet2!L147</f>
        <v>0</v>
      </c>
      <c r="M147" s="80" t="n">
        <f aca="false">+'Активност 0001'!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Активност 0001'!D148+Sheet1!D148+'Активност 0003'!D148+ПРОЈЕКАТ!D148+Sheet2!D148</f>
        <v>0</v>
      </c>
      <c r="E148" s="86" t="n">
        <f aca="false">+'Активност 0001'!E148+Sheet1!E148+'Активност 0003'!E148+ПРОЈЕКАТ!E148+Sheet2!E148</f>
        <v>0</v>
      </c>
      <c r="F148" s="90" t="n">
        <f aca="false">+'Активност 0001'!F148+Sheet1!F148+'Активност 0003'!F148+ПРОЈЕКАТ!F148+Sheet2!F148</f>
        <v>0</v>
      </c>
      <c r="G148" s="86" t="n">
        <f aca="false">+'Активност 0001'!G148+Sheet1!G148+'Активност 0003'!G148+ПРОЈЕКАТ!G148+Sheet2!G148</f>
        <v>0</v>
      </c>
      <c r="H148" s="88" t="n">
        <f aca="false">+'Активност 0001'!H148+Sheet1!H148+'Активност 0003'!H148+ПРОЈЕКАТ!H148+Sheet2!H148</f>
        <v>0</v>
      </c>
      <c r="I148" s="89" t="n">
        <f aca="false">+'Активност 0001'!I148+Sheet1!I148+'Активност 0003'!I148+ПРОЈЕКАТ!I148+Sheet2!I148</f>
        <v>0</v>
      </c>
      <c r="J148" s="90" t="n">
        <f aca="false">+'Активност 0001'!J148+Sheet1!J148+'Активност 0003'!J148+ПРОЈЕКАТ!J148+Sheet2!J148</f>
        <v>0</v>
      </c>
      <c r="K148" s="86" t="n">
        <f aca="false">+'Активност 0001'!K148+Sheet1!K148+'Активност 0003'!K148+ПРОЈЕКАТ!K148+Sheet2!K148</f>
        <v>0</v>
      </c>
      <c r="L148" s="90" t="n">
        <f aca="false">+'Активност 0001'!L148+Sheet1!L148+'Активност 0003'!L148+ПРОЈЕКАТ!L148+Sheet2!L148</f>
        <v>0</v>
      </c>
      <c r="M148" s="86" t="n">
        <f aca="false">+'Активност 0001'!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Активност 0001'!D149+Sheet1!D149+'Активност 0003'!D149+ПРОЈЕКАТ!D149+Sheet2!D149</f>
        <v>0</v>
      </c>
      <c r="E149" s="80" t="n">
        <f aca="false">+'Активност 0001'!E149+Sheet1!E149+'Активност 0003'!E149+ПРОЈЕКАТ!E149+Sheet2!E149</f>
        <v>0</v>
      </c>
      <c r="F149" s="94" t="n">
        <f aca="false">+'Активност 0001'!F149+Sheet1!F149+'Активност 0003'!F149+ПРОЈЕКАТ!F149+Sheet2!F149</f>
        <v>0</v>
      </c>
      <c r="G149" s="80" t="n">
        <f aca="false">+'Активност 0001'!G149+Sheet1!G149+'Активност 0003'!G149+ПРОЈЕКАТ!G149+Sheet2!G149</f>
        <v>0</v>
      </c>
      <c r="H149" s="79" t="n">
        <f aca="false">+'Активност 0001'!H149+Sheet1!H149+'Активност 0003'!H149+ПРОЈЕКАТ!H149+Sheet2!H149</f>
        <v>0</v>
      </c>
      <c r="I149" s="80" t="n">
        <f aca="false">+'Активност 0001'!I149+Sheet1!I149+'Активност 0003'!I149+ПРОЈЕКАТ!I149+Sheet2!I149</f>
        <v>0</v>
      </c>
      <c r="J149" s="94" t="n">
        <f aca="false">+'Активност 0001'!J149+Sheet1!J149+'Активност 0003'!J149+ПРОЈЕКАТ!J149+Sheet2!J149</f>
        <v>0</v>
      </c>
      <c r="K149" s="80" t="n">
        <f aca="false">+'Активност 0001'!K149+Sheet1!K149+'Активност 0003'!K149+ПРОЈЕКАТ!K149+Sheet2!K149</f>
        <v>0</v>
      </c>
      <c r="L149" s="94" t="n">
        <f aca="false">+'Активност 0001'!L149+Sheet1!L149+'Активност 0003'!L149+ПРОЈЕКАТ!L149+Sheet2!L149</f>
        <v>0</v>
      </c>
      <c r="M149" s="80" t="n">
        <f aca="false">+'Активност 0001'!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Активност 0001'!D150+Sheet1!D150+'Активност 0003'!D150+ПРОЈЕКАТ!D150+Sheet2!D150</f>
        <v>0</v>
      </c>
      <c r="E150" s="86" t="n">
        <f aca="false">+'Активност 0001'!E150+Sheet1!E150+'Активност 0003'!E150+ПРОЈЕКАТ!E150+Sheet2!E150</f>
        <v>0</v>
      </c>
      <c r="F150" s="90" t="n">
        <f aca="false">+'Активност 0001'!F150+Sheet1!F150+'Активност 0003'!F150+ПРОЈЕКАТ!F150+Sheet2!F150</f>
        <v>0</v>
      </c>
      <c r="G150" s="86" t="n">
        <f aca="false">+'Активност 0001'!G150+Sheet1!G150+'Активност 0003'!G150+ПРОЈЕКАТ!G150+Sheet2!G150</f>
        <v>0</v>
      </c>
      <c r="H150" s="88" t="n">
        <f aca="false">+'Активност 0001'!H150+Sheet1!H150+'Активност 0003'!H150+ПРОЈЕКАТ!H150+Sheet2!H150</f>
        <v>0</v>
      </c>
      <c r="I150" s="89" t="n">
        <f aca="false">+'Активност 0001'!I150+Sheet1!I150+'Активност 0003'!I150+ПРОЈЕКАТ!I150+Sheet2!I150</f>
        <v>0</v>
      </c>
      <c r="J150" s="90" t="n">
        <f aca="false">+'Активност 0001'!J150+Sheet1!J150+'Активност 0003'!J150+ПРОЈЕКАТ!J150+Sheet2!J150</f>
        <v>0</v>
      </c>
      <c r="K150" s="86" t="n">
        <f aca="false">+'Активност 0001'!K150+Sheet1!K150+'Активност 0003'!K150+ПРОЈЕКАТ!K150+Sheet2!K150</f>
        <v>0</v>
      </c>
      <c r="L150" s="90" t="n">
        <f aca="false">+'Активност 0001'!L150+Sheet1!L150+'Активност 0003'!L150+ПРОЈЕКАТ!L150+Sheet2!L150</f>
        <v>0</v>
      </c>
      <c r="M150" s="86" t="n">
        <f aca="false">+'Активност 0001'!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Активност 0001'!D151+Sheet1!D151+'Активност 0003'!D151+ПРОЈЕКАТ!D151+Sheet2!D151</f>
        <v>0</v>
      </c>
      <c r="E151" s="80" t="n">
        <f aca="false">+'Активност 0001'!E151+Sheet1!E151+'Активност 0003'!E151+ПРОЈЕКАТ!E151+Sheet2!E151</f>
        <v>0</v>
      </c>
      <c r="F151" s="94" t="n">
        <f aca="false">+'Активност 0001'!F151+Sheet1!F151+'Активност 0003'!F151+ПРОЈЕКАТ!F151+Sheet2!F151</f>
        <v>0</v>
      </c>
      <c r="G151" s="80" t="n">
        <f aca="false">+'Активност 0001'!G151+Sheet1!G151+'Активност 0003'!G151+ПРОЈЕКАТ!G151+Sheet2!G151</f>
        <v>0</v>
      </c>
      <c r="H151" s="79" t="n">
        <f aca="false">+'Активност 0001'!H151+Sheet1!H151+'Активност 0003'!H151+ПРОЈЕКАТ!H151+Sheet2!H151</f>
        <v>0</v>
      </c>
      <c r="I151" s="80" t="n">
        <f aca="false">+'Активност 0001'!I151+Sheet1!I151+'Активност 0003'!I151+ПРОЈЕКАТ!I151+Sheet2!I151</f>
        <v>0</v>
      </c>
      <c r="J151" s="94" t="n">
        <f aca="false">+'Активност 0001'!J151+Sheet1!J151+'Активност 0003'!J151+ПРОЈЕКАТ!J151+Sheet2!J151</f>
        <v>0</v>
      </c>
      <c r="K151" s="80" t="n">
        <f aca="false">+'Активност 0001'!K151+Sheet1!K151+'Активност 0003'!K151+ПРОЈЕКАТ!K151+Sheet2!K151</f>
        <v>0</v>
      </c>
      <c r="L151" s="94" t="n">
        <f aca="false">+'Активност 0001'!L151+Sheet1!L151+'Активност 0003'!L151+ПРОЈЕКАТ!L151+Sheet2!L151</f>
        <v>0</v>
      </c>
      <c r="M151" s="80" t="n">
        <f aca="false">+'Активност 0001'!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Активност 0001'!D152+Sheet1!D152+'Активност 0003'!D152+ПРОЈЕКАТ!D152+Sheet2!D152</f>
        <v>0</v>
      </c>
      <c r="E152" s="86" t="n">
        <f aca="false">+'Активност 0001'!E152+Sheet1!E152+'Активност 0003'!E152+ПРОЈЕКАТ!E152+Sheet2!E152</f>
        <v>0</v>
      </c>
      <c r="F152" s="90" t="n">
        <f aca="false">+'Активност 0001'!F152+Sheet1!F152+'Активност 0003'!F152+ПРОЈЕКАТ!F152+Sheet2!F152</f>
        <v>0</v>
      </c>
      <c r="G152" s="86" t="n">
        <f aca="false">+'Активност 0001'!G152+Sheet1!G152+'Активност 0003'!G152+ПРОЈЕКАТ!G152+Sheet2!G152</f>
        <v>0</v>
      </c>
      <c r="H152" s="88" t="n">
        <f aca="false">+'Активност 0001'!H152+Sheet1!H152+'Активност 0003'!H152+ПРОЈЕКАТ!H152+Sheet2!H152</f>
        <v>0</v>
      </c>
      <c r="I152" s="89" t="n">
        <f aca="false">+'Активност 0001'!I152+Sheet1!I152+'Активност 0003'!I152+ПРОЈЕКАТ!I152+Sheet2!I152</f>
        <v>0</v>
      </c>
      <c r="J152" s="90" t="n">
        <f aca="false">+'Активност 0001'!J152+Sheet1!J152+'Активност 0003'!J152+ПРОЈЕКАТ!J152+Sheet2!J152</f>
        <v>0</v>
      </c>
      <c r="K152" s="86" t="n">
        <f aca="false">+'Активност 0001'!K152+Sheet1!K152+'Активност 0003'!K152+ПРОЈЕКАТ!K152+Sheet2!K152</f>
        <v>0</v>
      </c>
      <c r="L152" s="90" t="n">
        <f aca="false">+'Активност 0001'!L152+Sheet1!L152+'Активност 0003'!L152+ПРОЈЕКАТ!L152+Sheet2!L152</f>
        <v>0</v>
      </c>
      <c r="M152" s="86" t="n">
        <f aca="false">+'Активност 0001'!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Активност 0001'!D153+Sheet1!D153+'Активност 0003'!D153+ПРОЈЕКАТ!D153+Sheet2!D153</f>
        <v>0</v>
      </c>
      <c r="E153" s="120" t="n">
        <f aca="false">+'Активност 0001'!E153+Sheet1!E153+'Активност 0003'!E153+ПРОЈЕКАТ!E153+Sheet2!E153</f>
        <v>0</v>
      </c>
      <c r="F153" s="119" t="n">
        <f aca="false">+'Активност 0001'!F153+Sheet1!F153+'Активност 0003'!F153+ПРОЈЕКАТ!F153+Sheet2!F153</f>
        <v>0</v>
      </c>
      <c r="G153" s="120" t="n">
        <f aca="false">+'Активност 0001'!G153+Sheet1!G153+'Активност 0003'!G153+ПРОЈЕКАТ!G153+Sheet2!G153</f>
        <v>0</v>
      </c>
      <c r="H153" s="73" t="n">
        <f aca="false">+'Активност 0001'!H153+Sheet1!H153+'Активност 0003'!H153+ПРОЈЕКАТ!H153+Sheet2!H153</f>
        <v>0</v>
      </c>
      <c r="I153" s="120" t="n">
        <f aca="false">+'Активност 0001'!I153+Sheet1!I153+'Активност 0003'!I153+ПРОЈЕКАТ!I153+Sheet2!I153</f>
        <v>0</v>
      </c>
      <c r="J153" s="119" t="n">
        <f aca="false">+'Активност 0001'!J153+Sheet1!J153+'Активност 0003'!J153+ПРОЈЕКАТ!J153+Sheet2!J153</f>
        <v>0</v>
      </c>
      <c r="K153" s="120" t="n">
        <f aca="false">+'Активност 0001'!K153+Sheet1!K153+'Активност 0003'!K153+ПРОЈЕКАТ!K153+Sheet2!K153</f>
        <v>0</v>
      </c>
      <c r="L153" s="119" t="n">
        <f aca="false">+'Активност 0001'!L153+Sheet1!L153+'Активност 0003'!L153+ПРОЈЕКАТ!L153+Sheet2!L153</f>
        <v>0</v>
      </c>
      <c r="M153" s="120" t="n">
        <f aca="false">+'Активност 0001'!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Активност 0001'!D154+Sheet1!D154+'Активност 0003'!D154+ПРОЈЕКАТ!D154+Sheet2!D154</f>
        <v>0</v>
      </c>
      <c r="E154" s="80" t="n">
        <f aca="false">+'Активност 0001'!E154+Sheet1!E154+'Активност 0003'!E154+ПРОЈЕКАТ!E154+Sheet2!E154</f>
        <v>0</v>
      </c>
      <c r="F154" s="94" t="n">
        <f aca="false">+'Активност 0001'!F154+Sheet1!F154+'Активност 0003'!F154+ПРОЈЕКАТ!F154+Sheet2!F154</f>
        <v>0</v>
      </c>
      <c r="G154" s="80" t="n">
        <f aca="false">+'Активност 0001'!G154+Sheet1!G154+'Активност 0003'!G154+ПРОЈЕКАТ!G154+Sheet2!G154</f>
        <v>0</v>
      </c>
      <c r="H154" s="79" t="n">
        <f aca="false">+'Активност 0001'!H154+Sheet1!H154+'Активност 0003'!H154+ПРОЈЕКАТ!H154+Sheet2!H154</f>
        <v>0</v>
      </c>
      <c r="I154" s="80" t="n">
        <f aca="false">+'Активност 0001'!I154+Sheet1!I154+'Активност 0003'!I154+ПРОЈЕКАТ!I154+Sheet2!I154</f>
        <v>0</v>
      </c>
      <c r="J154" s="94" t="n">
        <f aca="false">+'Активност 0001'!J154+Sheet1!J154+'Активност 0003'!J154+ПРОЈЕКАТ!J154+Sheet2!J154</f>
        <v>0</v>
      </c>
      <c r="K154" s="80" t="n">
        <f aca="false">+'Активност 0001'!K154+Sheet1!K154+'Активност 0003'!K154+ПРОЈЕКАТ!K154+Sheet2!K154</f>
        <v>0</v>
      </c>
      <c r="L154" s="94" t="n">
        <f aca="false">+'Активност 0001'!L154+Sheet1!L154+'Активност 0003'!L154+ПРОЈЕКАТ!L154+Sheet2!L154</f>
        <v>0</v>
      </c>
      <c r="M154" s="80" t="n">
        <f aca="false">+'Активност 0001'!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Активност 0001'!D155+Sheet1!D155+'Активност 0003'!D155+ПРОЈЕКАТ!D155+Sheet2!D155</f>
        <v>0</v>
      </c>
      <c r="E155" s="80" t="n">
        <f aca="false">+'Активност 0001'!E155+Sheet1!E155+'Активност 0003'!E155+ПРОЈЕКАТ!E155+Sheet2!E155</f>
        <v>0</v>
      </c>
      <c r="F155" s="94" t="n">
        <f aca="false">+'Активност 0001'!F155+Sheet1!F155+'Активност 0003'!F155+ПРОЈЕКАТ!F155+Sheet2!F155</f>
        <v>0</v>
      </c>
      <c r="G155" s="80" t="n">
        <f aca="false">+'Активност 0001'!G155+Sheet1!G155+'Активност 0003'!G155+ПРОЈЕКАТ!G155+Sheet2!G155</f>
        <v>0</v>
      </c>
      <c r="H155" s="79" t="n">
        <f aca="false">+'Активност 0001'!H155+Sheet1!H155+'Активност 0003'!H155+ПРОЈЕКАТ!H155+Sheet2!H155</f>
        <v>0</v>
      </c>
      <c r="I155" s="80" t="n">
        <f aca="false">+'Активност 0001'!I155+Sheet1!I155+'Активност 0003'!I155+ПРОЈЕКАТ!I155+Sheet2!I155</f>
        <v>0</v>
      </c>
      <c r="J155" s="94" t="n">
        <f aca="false">+'Активност 0001'!J155+Sheet1!J155+'Активност 0003'!J155+ПРОЈЕКАТ!J155+Sheet2!J155</f>
        <v>0</v>
      </c>
      <c r="K155" s="80" t="n">
        <f aca="false">+'Активност 0001'!K155+Sheet1!K155+'Активност 0003'!K155+ПРОЈЕКАТ!K155+Sheet2!K155</f>
        <v>0</v>
      </c>
      <c r="L155" s="94" t="n">
        <f aca="false">+'Активност 0001'!L155+Sheet1!L155+'Активност 0003'!L155+ПРОЈЕКАТ!L155+Sheet2!L155</f>
        <v>0</v>
      </c>
      <c r="M155" s="80" t="n">
        <f aca="false">+'Активност 0001'!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Активност 0001'!D156+Sheet1!D156+'Активност 0003'!D156+ПРОЈЕКАТ!D156+Sheet2!D156</f>
        <v>0</v>
      </c>
      <c r="E156" s="86" t="n">
        <f aca="false">+'Активност 0001'!E156+Sheet1!E156+'Активност 0003'!E156+ПРОЈЕКАТ!E156+Sheet2!E156</f>
        <v>0</v>
      </c>
      <c r="F156" s="90" t="n">
        <f aca="false">+'Активност 0001'!F156+Sheet1!F156+'Активност 0003'!F156+ПРОЈЕКАТ!F156+Sheet2!F156</f>
        <v>0</v>
      </c>
      <c r="G156" s="86" t="n">
        <f aca="false">+'Активност 0001'!G156+Sheet1!G156+'Активност 0003'!G156+ПРОЈЕКАТ!G156+Sheet2!G156</f>
        <v>0</v>
      </c>
      <c r="H156" s="88" t="n">
        <f aca="false">+'Активност 0001'!H156+Sheet1!H156+'Активност 0003'!H156+ПРОЈЕКАТ!H156+Sheet2!H156</f>
        <v>0</v>
      </c>
      <c r="I156" s="89" t="n">
        <f aca="false">+'Активност 0001'!I156+Sheet1!I156+'Активност 0003'!I156+ПРОЈЕКАТ!I156+Sheet2!I156</f>
        <v>0</v>
      </c>
      <c r="J156" s="90" t="n">
        <f aca="false">+'Активност 0001'!J156+Sheet1!J156+'Активност 0003'!J156+ПРОЈЕКАТ!J156+Sheet2!J156</f>
        <v>0</v>
      </c>
      <c r="K156" s="86" t="n">
        <f aca="false">+'Активност 0001'!K156+Sheet1!K156+'Активност 0003'!K156+ПРОЈЕКАТ!K156+Sheet2!K156</f>
        <v>0</v>
      </c>
      <c r="L156" s="90" t="n">
        <f aca="false">+'Активност 0001'!L156+Sheet1!L156+'Активност 0003'!L156+ПРОЈЕКАТ!L156+Sheet2!L156</f>
        <v>0</v>
      </c>
      <c r="M156" s="86" t="n">
        <f aca="false">+'Активност 0001'!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Активност 0001'!D157+Sheet1!D157+'Активност 0003'!D157+ПРОЈЕКАТ!D157+Sheet2!D157</f>
        <v>0</v>
      </c>
      <c r="E157" s="86" t="n">
        <f aca="false">+'Активност 0001'!E157+Sheet1!E157+'Активност 0003'!E157+ПРОЈЕКАТ!E157+Sheet2!E157</f>
        <v>0</v>
      </c>
      <c r="F157" s="90" t="n">
        <f aca="false">+'Активност 0001'!F157+Sheet1!F157+'Активност 0003'!F157+ПРОЈЕКАТ!F157+Sheet2!F157</f>
        <v>0</v>
      </c>
      <c r="G157" s="86" t="n">
        <f aca="false">+'Активност 0001'!G157+Sheet1!G157+'Активност 0003'!G157+ПРОЈЕКАТ!G157+Sheet2!G157</f>
        <v>0</v>
      </c>
      <c r="H157" s="88" t="n">
        <f aca="false">+'Активност 0001'!H157+Sheet1!H157+'Активност 0003'!H157+ПРОЈЕКАТ!H157+Sheet2!H157</f>
        <v>0</v>
      </c>
      <c r="I157" s="89" t="n">
        <f aca="false">+'Активност 0001'!I157+Sheet1!I157+'Активност 0003'!I157+ПРОЈЕКАТ!I157+Sheet2!I157</f>
        <v>0</v>
      </c>
      <c r="J157" s="90" t="n">
        <f aca="false">+'Активност 0001'!J157+Sheet1!J157+'Активност 0003'!J157+ПРОЈЕКАТ!J157+Sheet2!J157</f>
        <v>0</v>
      </c>
      <c r="K157" s="86" t="n">
        <f aca="false">+'Активност 0001'!K157+Sheet1!K157+'Активност 0003'!K157+ПРОЈЕКАТ!K157+Sheet2!K157</f>
        <v>0</v>
      </c>
      <c r="L157" s="90" t="n">
        <f aca="false">+'Активност 0001'!L157+Sheet1!L157+'Активност 0003'!L157+ПРОЈЕКАТ!L157+Sheet2!L157</f>
        <v>0</v>
      </c>
      <c r="M157" s="86" t="n">
        <f aca="false">+'Активност 0001'!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Активност 0001'!D158+Sheet1!D158+'Активност 0003'!D158+ПРОЈЕКАТ!D158+Sheet2!D158</f>
        <v>0</v>
      </c>
      <c r="E158" s="86" t="n">
        <f aca="false">+'Активност 0001'!E158+Sheet1!E158+'Активност 0003'!E158+ПРОЈЕКАТ!E158+Sheet2!E158</f>
        <v>0</v>
      </c>
      <c r="F158" s="90" t="n">
        <f aca="false">+'Активност 0001'!F158+Sheet1!F158+'Активност 0003'!F158+ПРОЈЕКАТ!F158+Sheet2!F158</f>
        <v>0</v>
      </c>
      <c r="G158" s="86" t="n">
        <f aca="false">+'Активност 0001'!G158+Sheet1!G158+'Активност 0003'!G158+ПРОЈЕКАТ!G158+Sheet2!G158</f>
        <v>0</v>
      </c>
      <c r="H158" s="88" t="n">
        <f aca="false">+'Активност 0001'!H158+Sheet1!H158+'Активност 0003'!H158+ПРОЈЕКАТ!H158+Sheet2!H158</f>
        <v>0</v>
      </c>
      <c r="I158" s="89" t="n">
        <f aca="false">+'Активност 0001'!I158+Sheet1!I158+'Активност 0003'!I158+ПРОЈЕКАТ!I158+Sheet2!I158</f>
        <v>0</v>
      </c>
      <c r="J158" s="90" t="n">
        <f aca="false">+'Активност 0001'!J158+Sheet1!J158+'Активност 0003'!J158+ПРОЈЕКАТ!J158+Sheet2!J158</f>
        <v>0</v>
      </c>
      <c r="K158" s="86" t="n">
        <f aca="false">+'Активност 0001'!K158+Sheet1!K158+'Активност 0003'!K158+ПРОЈЕКАТ!K158+Sheet2!K158</f>
        <v>0</v>
      </c>
      <c r="L158" s="90" t="n">
        <f aca="false">+'Активност 0001'!L158+Sheet1!L158+'Активност 0003'!L158+ПРОЈЕКАТ!L158+Sheet2!L158</f>
        <v>0</v>
      </c>
      <c r="M158" s="86" t="n">
        <f aca="false">+'Активност 0001'!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Активност 0001'!D159+Sheet1!D159+'Активност 0003'!D159+ПРОЈЕКАТ!D159+Sheet2!D159</f>
        <v>0</v>
      </c>
      <c r="E159" s="86" t="n">
        <f aca="false">+'Активност 0001'!E159+Sheet1!E159+'Активност 0003'!E159+ПРОЈЕКАТ!E159+Sheet2!E159</f>
        <v>0</v>
      </c>
      <c r="F159" s="90" t="n">
        <f aca="false">+'Активност 0001'!F159+Sheet1!F159+'Активност 0003'!F159+ПРОЈЕКАТ!F159+Sheet2!F159</f>
        <v>0</v>
      </c>
      <c r="G159" s="86" t="n">
        <f aca="false">+'Активност 0001'!G159+Sheet1!G159+'Активност 0003'!G159+ПРОЈЕКАТ!G159+Sheet2!G159</f>
        <v>0</v>
      </c>
      <c r="H159" s="88" t="n">
        <f aca="false">+'Активност 0001'!H159+Sheet1!H159+'Активност 0003'!H159+ПРОЈЕКАТ!H159+Sheet2!H159</f>
        <v>0</v>
      </c>
      <c r="I159" s="89" t="n">
        <f aca="false">+'Активност 0001'!I159+Sheet1!I159+'Активност 0003'!I159+ПРОЈЕКАТ!I159+Sheet2!I159</f>
        <v>0</v>
      </c>
      <c r="J159" s="90" t="n">
        <f aca="false">+'Активност 0001'!J159+Sheet1!J159+'Активност 0003'!J159+ПРОЈЕКАТ!J159+Sheet2!J159</f>
        <v>0</v>
      </c>
      <c r="K159" s="86" t="n">
        <f aca="false">+'Активност 0001'!K159+Sheet1!K159+'Активност 0003'!K159+ПРОЈЕКАТ!K159+Sheet2!K159</f>
        <v>0</v>
      </c>
      <c r="L159" s="90" t="n">
        <f aca="false">+'Активност 0001'!L159+Sheet1!L159+'Активност 0003'!L159+ПРОЈЕКАТ!L159+Sheet2!L159</f>
        <v>0</v>
      </c>
      <c r="M159" s="86" t="n">
        <f aca="false">+'Активност 0001'!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Активност 0001'!D160+Sheet1!D160+'Активност 0003'!D160+ПРОЈЕКАТ!D160+Sheet2!D160</f>
        <v>0</v>
      </c>
      <c r="E160" s="86" t="n">
        <f aca="false">+'Активност 0001'!E160+Sheet1!E160+'Активност 0003'!E160+ПРОЈЕКАТ!E160+Sheet2!E160</f>
        <v>0</v>
      </c>
      <c r="F160" s="90" t="n">
        <f aca="false">+'Активност 0001'!F160+Sheet1!F160+'Активност 0003'!F160+ПРОЈЕКАТ!F160+Sheet2!F160</f>
        <v>0</v>
      </c>
      <c r="G160" s="86" t="n">
        <f aca="false">+'Активност 0001'!G160+Sheet1!G160+'Активност 0003'!G160+ПРОЈЕКАТ!G160+Sheet2!G160</f>
        <v>0</v>
      </c>
      <c r="H160" s="88" t="n">
        <f aca="false">+'Активност 0001'!H160+Sheet1!H160+'Активност 0003'!H160+ПРОЈЕКАТ!H160+Sheet2!H160</f>
        <v>0</v>
      </c>
      <c r="I160" s="89" t="n">
        <f aca="false">+'Активност 0001'!I160+Sheet1!I160+'Активност 0003'!I160+ПРОЈЕКАТ!I160+Sheet2!I160</f>
        <v>0</v>
      </c>
      <c r="J160" s="90" t="n">
        <f aca="false">+'Активност 0001'!J160+Sheet1!J160+'Активност 0003'!J160+ПРОЈЕКАТ!J160+Sheet2!J160</f>
        <v>0</v>
      </c>
      <c r="K160" s="86" t="n">
        <f aca="false">+'Активност 0001'!K160+Sheet1!K160+'Активност 0003'!K160+ПРОЈЕКАТ!K160+Sheet2!K160</f>
        <v>0</v>
      </c>
      <c r="L160" s="90" t="n">
        <f aca="false">+'Активност 0001'!L160+Sheet1!L160+'Активност 0003'!L160+ПРОЈЕКАТ!L160+Sheet2!L160</f>
        <v>0</v>
      </c>
      <c r="M160" s="86" t="n">
        <f aca="false">+'Активност 0001'!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Активност 0001'!D161+Sheet1!D161+'Активност 0003'!D161+ПРОЈЕКАТ!D161+Sheet2!D161</f>
        <v>0</v>
      </c>
      <c r="E161" s="86" t="n">
        <f aca="false">+'Активност 0001'!E161+Sheet1!E161+'Активност 0003'!E161+ПРОЈЕКАТ!E161+Sheet2!E161</f>
        <v>0</v>
      </c>
      <c r="F161" s="90" t="n">
        <f aca="false">+'Активност 0001'!F161+Sheet1!F161+'Активност 0003'!F161+ПРОЈЕКАТ!F161+Sheet2!F161</f>
        <v>0</v>
      </c>
      <c r="G161" s="86" t="n">
        <f aca="false">+'Активност 0001'!G161+Sheet1!G161+'Активност 0003'!G161+ПРОЈЕКАТ!G161+Sheet2!G161</f>
        <v>0</v>
      </c>
      <c r="H161" s="88" t="n">
        <f aca="false">+'Активност 0001'!H161+Sheet1!H161+'Активност 0003'!H161+ПРОЈЕКАТ!H161+Sheet2!H161</f>
        <v>0</v>
      </c>
      <c r="I161" s="89" t="n">
        <f aca="false">+'Активност 0001'!I161+Sheet1!I161+'Активност 0003'!I161+ПРОЈЕКАТ!I161+Sheet2!I161</f>
        <v>0</v>
      </c>
      <c r="J161" s="90" t="n">
        <f aca="false">+'Активност 0001'!J161+Sheet1!J161+'Активност 0003'!J161+ПРОЈЕКАТ!J161+Sheet2!J161</f>
        <v>0</v>
      </c>
      <c r="K161" s="86" t="n">
        <f aca="false">+'Активност 0001'!K161+Sheet1!K161+'Активност 0003'!K161+ПРОЈЕКАТ!K161+Sheet2!K161</f>
        <v>0</v>
      </c>
      <c r="L161" s="90" t="n">
        <f aca="false">+'Активност 0001'!L161+Sheet1!L161+'Активност 0003'!L161+ПРОЈЕКАТ!L161+Sheet2!L161</f>
        <v>0</v>
      </c>
      <c r="M161" s="86" t="n">
        <f aca="false">+'Активност 0001'!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Активност 0001'!D162+Sheet1!D162+'Активност 0003'!D162+ПРОЈЕКАТ!D162+Sheet2!D162</f>
        <v>0</v>
      </c>
      <c r="E162" s="86" t="n">
        <f aca="false">+'Активност 0001'!E162+Sheet1!E162+'Активност 0003'!E162+ПРОЈЕКАТ!E162+Sheet2!E162</f>
        <v>0</v>
      </c>
      <c r="F162" s="90" t="n">
        <f aca="false">+'Активност 0001'!F162+Sheet1!F162+'Активност 0003'!F162+ПРОЈЕКАТ!F162+Sheet2!F162</f>
        <v>0</v>
      </c>
      <c r="G162" s="86" t="n">
        <f aca="false">+'Активност 0001'!G162+Sheet1!G162+'Активност 0003'!G162+ПРОЈЕКАТ!G162+Sheet2!G162</f>
        <v>0</v>
      </c>
      <c r="H162" s="88" t="n">
        <f aca="false">+'Активност 0001'!H162+Sheet1!H162+'Активност 0003'!H162+ПРОЈЕКАТ!H162+Sheet2!H162</f>
        <v>0</v>
      </c>
      <c r="I162" s="89" t="n">
        <f aca="false">+'Активност 0001'!I162+Sheet1!I162+'Активност 0003'!I162+ПРОЈЕКАТ!I162+Sheet2!I162</f>
        <v>0</v>
      </c>
      <c r="J162" s="90" t="n">
        <f aca="false">+'Активност 0001'!J162+Sheet1!J162+'Активност 0003'!J162+ПРОЈЕКАТ!J162+Sheet2!J162</f>
        <v>0</v>
      </c>
      <c r="K162" s="86" t="n">
        <f aca="false">+'Активност 0001'!K162+Sheet1!K162+'Активност 0003'!K162+ПРОЈЕКАТ!K162+Sheet2!K162</f>
        <v>0</v>
      </c>
      <c r="L162" s="90" t="n">
        <f aca="false">+'Активност 0001'!L162+Sheet1!L162+'Активност 0003'!L162+ПРОЈЕКАТ!L162+Sheet2!L162</f>
        <v>0</v>
      </c>
      <c r="M162" s="86" t="n">
        <f aca="false">+'Активност 0001'!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Активност 0001'!D163+Sheet1!D163+'Активност 0003'!D163+ПРОЈЕКАТ!D163+Sheet2!D163</f>
        <v>0</v>
      </c>
      <c r="E163" s="86" t="n">
        <f aca="false">+'Активност 0001'!E163+Sheet1!E163+'Активност 0003'!E163+ПРОЈЕКАТ!E163+Sheet2!E163</f>
        <v>0</v>
      </c>
      <c r="F163" s="90" t="n">
        <f aca="false">+'Активност 0001'!F163+Sheet1!F163+'Активност 0003'!F163+ПРОЈЕКАТ!F163+Sheet2!F163</f>
        <v>0</v>
      </c>
      <c r="G163" s="86" t="n">
        <f aca="false">+'Активност 0001'!G163+Sheet1!G163+'Активност 0003'!G163+ПРОЈЕКАТ!G163+Sheet2!G163</f>
        <v>0</v>
      </c>
      <c r="H163" s="88" t="n">
        <f aca="false">+'Активност 0001'!H163+Sheet1!H163+'Активност 0003'!H163+ПРОЈЕКАТ!H163+Sheet2!H163</f>
        <v>0</v>
      </c>
      <c r="I163" s="89" t="n">
        <f aca="false">+'Активност 0001'!I163+Sheet1!I163+'Активност 0003'!I163+ПРОЈЕКАТ!I163+Sheet2!I163</f>
        <v>0</v>
      </c>
      <c r="J163" s="90" t="n">
        <f aca="false">+'Активност 0001'!J163+Sheet1!J163+'Активност 0003'!J163+ПРОЈЕКАТ!J163+Sheet2!J163</f>
        <v>0</v>
      </c>
      <c r="K163" s="86" t="n">
        <f aca="false">+'Активност 0001'!K163+Sheet1!K163+'Активност 0003'!K163+ПРОЈЕКАТ!K163+Sheet2!K163</f>
        <v>0</v>
      </c>
      <c r="L163" s="90" t="n">
        <f aca="false">+'Активност 0001'!L163+Sheet1!L163+'Активност 0003'!L163+ПРОЈЕКАТ!L163+Sheet2!L163</f>
        <v>0</v>
      </c>
      <c r="M163" s="86" t="n">
        <f aca="false">+'Активност 0001'!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Активност 0001'!D164+Sheet1!D164+'Активност 0003'!D164+ПРОЈЕКАТ!D164+Sheet2!D164</f>
        <v>0</v>
      </c>
      <c r="E164" s="86" t="n">
        <f aca="false">+'Активност 0001'!E164+Sheet1!E164+'Активност 0003'!E164+ПРОЈЕКАТ!E164+Sheet2!E164</f>
        <v>0</v>
      </c>
      <c r="F164" s="90" t="n">
        <f aca="false">+'Активност 0001'!F164+Sheet1!F164+'Активност 0003'!F164+ПРОЈЕКАТ!F164+Sheet2!F164</f>
        <v>0</v>
      </c>
      <c r="G164" s="86" t="n">
        <f aca="false">+'Активност 0001'!G164+Sheet1!G164+'Активност 0003'!G164+ПРОЈЕКАТ!G164+Sheet2!G164</f>
        <v>0</v>
      </c>
      <c r="H164" s="88" t="n">
        <f aca="false">+'Активност 0001'!H164+Sheet1!H164+'Активност 0003'!H164+ПРОЈЕКАТ!H164+Sheet2!H164</f>
        <v>0</v>
      </c>
      <c r="I164" s="89" t="n">
        <f aca="false">+'Активност 0001'!I164+Sheet1!I164+'Активност 0003'!I164+ПРОЈЕКАТ!I164+Sheet2!I164</f>
        <v>0</v>
      </c>
      <c r="J164" s="90" t="n">
        <f aca="false">+'Активност 0001'!J164+Sheet1!J164+'Активност 0003'!J164+ПРОЈЕКАТ!J164+Sheet2!J164</f>
        <v>0</v>
      </c>
      <c r="K164" s="86" t="n">
        <f aca="false">+'Активност 0001'!K164+Sheet1!K164+'Активност 0003'!K164+ПРОЈЕКАТ!K164+Sheet2!K164</f>
        <v>0</v>
      </c>
      <c r="L164" s="90" t="n">
        <f aca="false">+'Активност 0001'!L164+Sheet1!L164+'Активност 0003'!L164+ПРОЈЕКАТ!L164+Sheet2!L164</f>
        <v>0</v>
      </c>
      <c r="M164" s="86" t="n">
        <f aca="false">+'Активност 0001'!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Активност 0001'!D165+Sheet1!D165+'Активност 0003'!D165+ПРОЈЕКАТ!D165+Sheet2!D165</f>
        <v>0</v>
      </c>
      <c r="E165" s="80" t="n">
        <f aca="false">+'Активност 0001'!E165+Sheet1!E165+'Активност 0003'!E165+ПРОЈЕКАТ!E165+Sheet2!E165</f>
        <v>0</v>
      </c>
      <c r="F165" s="94" t="n">
        <f aca="false">+'Активност 0001'!F165+Sheet1!F165+'Активност 0003'!F165+ПРОЈЕКАТ!F165+Sheet2!F165</f>
        <v>0</v>
      </c>
      <c r="G165" s="80" t="n">
        <f aca="false">+'Активност 0001'!G165+Sheet1!G165+'Активност 0003'!G165+ПРОЈЕКАТ!G165+Sheet2!G165</f>
        <v>0</v>
      </c>
      <c r="H165" s="79" t="n">
        <f aca="false">+'Активност 0001'!H165+Sheet1!H165+'Активност 0003'!H165+ПРОЈЕКАТ!H165+Sheet2!H165</f>
        <v>0</v>
      </c>
      <c r="I165" s="80" t="n">
        <f aca="false">+'Активност 0001'!I165+Sheet1!I165+'Активност 0003'!I165+ПРОЈЕКАТ!I165+Sheet2!I165</f>
        <v>0</v>
      </c>
      <c r="J165" s="94" t="n">
        <f aca="false">+'Активност 0001'!J165+Sheet1!J165+'Активност 0003'!J165+ПРОЈЕКАТ!J165+Sheet2!J165</f>
        <v>0</v>
      </c>
      <c r="K165" s="80" t="n">
        <f aca="false">+'Активност 0001'!K165+Sheet1!K165+'Активност 0003'!K165+ПРОЈЕКАТ!K165+Sheet2!K165</f>
        <v>0</v>
      </c>
      <c r="L165" s="94" t="n">
        <f aca="false">+'Активност 0001'!L165+Sheet1!L165+'Активност 0003'!L165+ПРОЈЕКАТ!L165+Sheet2!L165</f>
        <v>0</v>
      </c>
      <c r="M165" s="80" t="n">
        <f aca="false">+'Активност 0001'!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Активност 0001'!D166+Sheet1!D166+'Активност 0003'!D166+ПРОЈЕКАТ!D166+Sheet2!D166</f>
        <v>0</v>
      </c>
      <c r="E166" s="86" t="n">
        <f aca="false">+'Активност 0001'!E166+Sheet1!E166+'Активност 0003'!E166+ПРОЈЕКАТ!E166+Sheet2!E166</f>
        <v>0</v>
      </c>
      <c r="F166" s="90" t="n">
        <f aca="false">+'Активност 0001'!F166+Sheet1!F166+'Активност 0003'!F166+ПРОЈЕКАТ!F166+Sheet2!F166</f>
        <v>0</v>
      </c>
      <c r="G166" s="86" t="n">
        <f aca="false">+'Активност 0001'!G166+Sheet1!G166+'Активност 0003'!G166+ПРОЈЕКАТ!G166+Sheet2!G166</f>
        <v>0</v>
      </c>
      <c r="H166" s="88" t="n">
        <f aca="false">+'Активност 0001'!H166+Sheet1!H166+'Активност 0003'!H166+ПРОЈЕКАТ!H166+Sheet2!H166</f>
        <v>0</v>
      </c>
      <c r="I166" s="89" t="n">
        <f aca="false">+'Активност 0001'!I166+Sheet1!I166+'Активност 0003'!I166+ПРОЈЕКАТ!I166+Sheet2!I166</f>
        <v>0</v>
      </c>
      <c r="J166" s="90" t="n">
        <f aca="false">+'Активност 0001'!J166+Sheet1!J166+'Активност 0003'!J166+ПРОЈЕКАТ!J166+Sheet2!J166</f>
        <v>0</v>
      </c>
      <c r="K166" s="86" t="n">
        <f aca="false">+'Активност 0001'!K166+Sheet1!K166+'Активност 0003'!K166+ПРОЈЕКАТ!K166+Sheet2!K166</f>
        <v>0</v>
      </c>
      <c r="L166" s="90" t="n">
        <f aca="false">+'Активност 0001'!L166+Sheet1!L166+'Активност 0003'!L166+ПРОЈЕКАТ!L166+Sheet2!L166</f>
        <v>0</v>
      </c>
      <c r="M166" s="86" t="n">
        <f aca="false">+'Активност 0001'!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Активност 0001'!D167+Sheet1!D167+'Активност 0003'!D167+ПРОЈЕКАТ!D167+Sheet2!D167</f>
        <v>0</v>
      </c>
      <c r="E167" s="86" t="n">
        <f aca="false">+'Активност 0001'!E167+Sheet1!E167+'Активност 0003'!E167+ПРОЈЕКАТ!E167+Sheet2!E167</f>
        <v>0</v>
      </c>
      <c r="F167" s="90" t="n">
        <f aca="false">+'Активност 0001'!F167+Sheet1!F167+'Активност 0003'!F167+ПРОЈЕКАТ!F167+Sheet2!F167</f>
        <v>0</v>
      </c>
      <c r="G167" s="86" t="n">
        <f aca="false">+'Активност 0001'!G167+Sheet1!G167+'Активност 0003'!G167+ПРОЈЕКАТ!G167+Sheet2!G167</f>
        <v>0</v>
      </c>
      <c r="H167" s="88" t="n">
        <f aca="false">+'Активност 0001'!H167+Sheet1!H167+'Активност 0003'!H167+ПРОЈЕКАТ!H167+Sheet2!H167</f>
        <v>0</v>
      </c>
      <c r="I167" s="89" t="n">
        <f aca="false">+'Активност 0001'!I167+Sheet1!I167+'Активност 0003'!I167+ПРОЈЕКАТ!I167+Sheet2!I167</f>
        <v>0</v>
      </c>
      <c r="J167" s="90" t="n">
        <f aca="false">+'Активност 0001'!J167+Sheet1!J167+'Активност 0003'!J167+ПРОЈЕКАТ!J167+Sheet2!J167</f>
        <v>0</v>
      </c>
      <c r="K167" s="86" t="n">
        <f aca="false">+'Активност 0001'!K167+Sheet1!K167+'Активност 0003'!K167+ПРОЈЕКАТ!K167+Sheet2!K167</f>
        <v>0</v>
      </c>
      <c r="L167" s="90" t="n">
        <f aca="false">+'Активност 0001'!L167+Sheet1!L167+'Активност 0003'!L167+ПРОЈЕКАТ!L167+Sheet2!L167</f>
        <v>0</v>
      </c>
      <c r="M167" s="86" t="n">
        <f aca="false">+'Активност 0001'!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Активност 0001'!D168+Sheet1!D168+'Активност 0003'!D168+ПРОЈЕКАТ!D168+Sheet2!D168</f>
        <v>0</v>
      </c>
      <c r="E168" s="86" t="n">
        <f aca="false">+'Активност 0001'!E168+Sheet1!E168+'Активност 0003'!E168+ПРОЈЕКАТ!E168+Sheet2!E168</f>
        <v>0</v>
      </c>
      <c r="F168" s="90" t="n">
        <f aca="false">+'Активност 0001'!F168+Sheet1!F168+'Активност 0003'!F168+ПРОЈЕКАТ!F168+Sheet2!F168</f>
        <v>0</v>
      </c>
      <c r="G168" s="86" t="n">
        <f aca="false">+'Активност 0001'!G168+Sheet1!G168+'Активност 0003'!G168+ПРОЈЕКАТ!G168+Sheet2!G168</f>
        <v>0</v>
      </c>
      <c r="H168" s="88" t="n">
        <f aca="false">+'Активност 0001'!H168+Sheet1!H168+'Активност 0003'!H168+ПРОЈЕКАТ!H168+Sheet2!H168</f>
        <v>0</v>
      </c>
      <c r="I168" s="89" t="n">
        <f aca="false">+'Активност 0001'!I168+Sheet1!I168+'Активност 0003'!I168+ПРОЈЕКАТ!I168+Sheet2!I168</f>
        <v>0</v>
      </c>
      <c r="J168" s="90" t="n">
        <f aca="false">+'Активност 0001'!J168+Sheet1!J168+'Активност 0003'!J168+ПРОЈЕКАТ!J168+Sheet2!J168</f>
        <v>0</v>
      </c>
      <c r="K168" s="86" t="n">
        <f aca="false">+'Активност 0001'!K168+Sheet1!K168+'Активност 0003'!K168+ПРОЈЕКАТ!K168+Sheet2!K168</f>
        <v>0</v>
      </c>
      <c r="L168" s="90" t="n">
        <f aca="false">+'Активност 0001'!L168+Sheet1!L168+'Активност 0003'!L168+ПРОЈЕКАТ!L168+Sheet2!L168</f>
        <v>0</v>
      </c>
      <c r="M168" s="86" t="n">
        <f aca="false">+'Активност 0001'!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Активност 0001'!D169+Sheet1!D169+'Активност 0003'!D169+ПРОЈЕКАТ!D169+Sheet2!D169</f>
        <v>0</v>
      </c>
      <c r="E169" s="86" t="n">
        <f aca="false">+'Активност 0001'!E169+Sheet1!E169+'Активност 0003'!E169+ПРОЈЕКАТ!E169+Sheet2!E169</f>
        <v>0</v>
      </c>
      <c r="F169" s="90" t="n">
        <f aca="false">+'Активност 0001'!F169+Sheet1!F169+'Активност 0003'!F169+ПРОЈЕКАТ!F169+Sheet2!F169</f>
        <v>0</v>
      </c>
      <c r="G169" s="86" t="n">
        <f aca="false">+'Активност 0001'!G169+Sheet1!G169+'Активност 0003'!G169+ПРОЈЕКАТ!G169+Sheet2!G169</f>
        <v>0</v>
      </c>
      <c r="H169" s="88" t="n">
        <f aca="false">+'Активност 0001'!H169+Sheet1!H169+'Активност 0003'!H169+ПРОЈЕКАТ!H169+Sheet2!H169</f>
        <v>0</v>
      </c>
      <c r="I169" s="89" t="n">
        <f aca="false">+'Активност 0001'!I169+Sheet1!I169+'Активност 0003'!I169+ПРОЈЕКАТ!I169+Sheet2!I169</f>
        <v>0</v>
      </c>
      <c r="J169" s="90" t="n">
        <f aca="false">+'Активност 0001'!J169+Sheet1!J169+'Активност 0003'!J169+ПРОЈЕКАТ!J169+Sheet2!J169</f>
        <v>0</v>
      </c>
      <c r="K169" s="86" t="n">
        <f aca="false">+'Активност 0001'!K169+Sheet1!K169+'Активност 0003'!K169+ПРОЈЕКАТ!K169+Sheet2!K169</f>
        <v>0</v>
      </c>
      <c r="L169" s="90" t="n">
        <f aca="false">+'Активност 0001'!L169+Sheet1!L169+'Активност 0003'!L169+ПРОЈЕКАТ!L169+Sheet2!L169</f>
        <v>0</v>
      </c>
      <c r="M169" s="86" t="n">
        <f aca="false">+'Активност 0001'!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Активност 0001'!D170+Sheet1!D170+'Активност 0003'!D170+ПРОЈЕКАТ!D170+Sheet2!D170</f>
        <v>0</v>
      </c>
      <c r="E170" s="86" t="n">
        <f aca="false">+'Активност 0001'!E170+Sheet1!E170+'Активност 0003'!E170+ПРОЈЕКАТ!E170+Sheet2!E170</f>
        <v>0</v>
      </c>
      <c r="F170" s="90" t="n">
        <f aca="false">+'Активност 0001'!F170+Sheet1!F170+'Активност 0003'!F170+ПРОЈЕКАТ!F170+Sheet2!F170</f>
        <v>0</v>
      </c>
      <c r="G170" s="86" t="n">
        <f aca="false">+'Активност 0001'!G170+Sheet1!G170+'Активност 0003'!G170+ПРОЈЕКАТ!G170+Sheet2!G170</f>
        <v>0</v>
      </c>
      <c r="H170" s="88" t="n">
        <f aca="false">+'Активност 0001'!H170+Sheet1!H170+'Активност 0003'!H170+ПРОЈЕКАТ!H170+Sheet2!H170</f>
        <v>0</v>
      </c>
      <c r="I170" s="89" t="n">
        <f aca="false">+'Активност 0001'!I170+Sheet1!I170+'Активност 0003'!I170+ПРОЈЕКАТ!I170+Sheet2!I170</f>
        <v>0</v>
      </c>
      <c r="J170" s="90" t="n">
        <f aca="false">+'Активност 0001'!J170+Sheet1!J170+'Активност 0003'!J170+ПРОЈЕКАТ!J170+Sheet2!J170</f>
        <v>0</v>
      </c>
      <c r="K170" s="86" t="n">
        <f aca="false">+'Активност 0001'!K170+Sheet1!K170+'Активност 0003'!K170+ПРОЈЕКАТ!K170+Sheet2!K170</f>
        <v>0</v>
      </c>
      <c r="L170" s="90" t="n">
        <f aca="false">+'Активност 0001'!L170+Sheet1!L170+'Активност 0003'!L170+ПРОЈЕКАТ!L170+Sheet2!L170</f>
        <v>0</v>
      </c>
      <c r="M170" s="86" t="n">
        <f aca="false">+'Активност 0001'!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Активност 0001'!D171+Sheet1!D171+'Активност 0003'!D171+ПРОЈЕКАТ!D171+Sheet2!D171</f>
        <v>0</v>
      </c>
      <c r="E171" s="86" t="n">
        <f aca="false">+'Активност 0001'!E171+Sheet1!E171+'Активност 0003'!E171+ПРОЈЕКАТ!E171+Sheet2!E171</f>
        <v>0</v>
      </c>
      <c r="F171" s="90" t="n">
        <f aca="false">+'Активност 0001'!F171+Sheet1!F171+'Активност 0003'!F171+ПРОЈЕКАТ!F171+Sheet2!F171</f>
        <v>0</v>
      </c>
      <c r="G171" s="86" t="n">
        <f aca="false">+'Активност 0001'!G171+Sheet1!G171+'Активност 0003'!G171+ПРОЈЕКАТ!G171+Sheet2!G171</f>
        <v>0</v>
      </c>
      <c r="H171" s="88" t="n">
        <f aca="false">+'Активност 0001'!H171+Sheet1!H171+'Активност 0003'!H171+ПРОЈЕКАТ!H171+Sheet2!H171</f>
        <v>0</v>
      </c>
      <c r="I171" s="89" t="n">
        <f aca="false">+'Активност 0001'!I171+Sheet1!I171+'Активност 0003'!I171+ПРОЈЕКАТ!I171+Sheet2!I171</f>
        <v>0</v>
      </c>
      <c r="J171" s="90" t="n">
        <f aca="false">+'Активност 0001'!J171+Sheet1!J171+'Активност 0003'!J171+ПРОЈЕКАТ!J171+Sheet2!J171</f>
        <v>0</v>
      </c>
      <c r="K171" s="86" t="n">
        <f aca="false">+'Активност 0001'!K171+Sheet1!K171+'Активност 0003'!K171+ПРОЈЕКАТ!K171+Sheet2!K171</f>
        <v>0</v>
      </c>
      <c r="L171" s="90" t="n">
        <f aca="false">+'Активност 0001'!L171+Sheet1!L171+'Активност 0003'!L171+ПРОЈЕКАТ!L171+Sheet2!L171</f>
        <v>0</v>
      </c>
      <c r="M171" s="86" t="n">
        <f aca="false">+'Активност 0001'!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Активност 0001'!D172+Sheet1!D172+'Активност 0003'!D172+ПРОЈЕКАТ!D172+Sheet2!D172</f>
        <v>0</v>
      </c>
      <c r="E172" s="86" t="n">
        <f aca="false">+'Активност 0001'!E172+Sheet1!E172+'Активност 0003'!E172+ПРОЈЕКАТ!E172+Sheet2!E172</f>
        <v>0</v>
      </c>
      <c r="F172" s="90" t="n">
        <f aca="false">+'Активност 0001'!F172+Sheet1!F172+'Активност 0003'!F172+ПРОЈЕКАТ!F172+Sheet2!F172</f>
        <v>0</v>
      </c>
      <c r="G172" s="86" t="n">
        <f aca="false">+'Активност 0001'!G172+Sheet1!G172+'Активност 0003'!G172+ПРОЈЕКАТ!G172+Sheet2!G172</f>
        <v>0</v>
      </c>
      <c r="H172" s="88" t="n">
        <f aca="false">+'Активност 0001'!H172+Sheet1!H172+'Активност 0003'!H172+ПРОЈЕКАТ!H172+Sheet2!H172</f>
        <v>0</v>
      </c>
      <c r="I172" s="89" t="n">
        <f aca="false">+'Активност 0001'!I172+Sheet1!I172+'Активност 0003'!I172+ПРОЈЕКАТ!I172+Sheet2!I172</f>
        <v>0</v>
      </c>
      <c r="J172" s="90" t="n">
        <f aca="false">+'Активност 0001'!J172+Sheet1!J172+'Активност 0003'!J172+ПРОЈЕКАТ!J172+Sheet2!J172</f>
        <v>0</v>
      </c>
      <c r="K172" s="86" t="n">
        <f aca="false">+'Активност 0001'!K172+Sheet1!K172+'Активност 0003'!K172+ПРОЈЕКАТ!K172+Sheet2!K172</f>
        <v>0</v>
      </c>
      <c r="L172" s="90" t="n">
        <f aca="false">+'Активност 0001'!L172+Sheet1!L172+'Активност 0003'!L172+ПРОЈЕКАТ!L172+Sheet2!L172</f>
        <v>0</v>
      </c>
      <c r="M172" s="86" t="n">
        <f aca="false">+'Активност 0001'!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Активност 0001'!D173+Sheet1!D173+'Активност 0003'!D173+ПРОЈЕКАТ!D173+Sheet2!D173</f>
        <v>0</v>
      </c>
      <c r="E173" s="80" t="n">
        <f aca="false">+'Активност 0001'!E173+Sheet1!E173+'Активност 0003'!E173+ПРОЈЕКАТ!E173+Sheet2!E173</f>
        <v>0</v>
      </c>
      <c r="F173" s="94" t="n">
        <f aca="false">+'Активност 0001'!F173+Sheet1!F173+'Активност 0003'!F173+ПРОЈЕКАТ!F173+Sheet2!F173</f>
        <v>0</v>
      </c>
      <c r="G173" s="80" t="n">
        <f aca="false">+'Активност 0001'!G173+Sheet1!G173+'Активност 0003'!G173+ПРОЈЕКАТ!G173+Sheet2!G173</f>
        <v>0</v>
      </c>
      <c r="H173" s="79" t="n">
        <f aca="false">+'Активност 0001'!H173+Sheet1!H173+'Активност 0003'!H173+ПРОЈЕКАТ!H173+Sheet2!H173</f>
        <v>0</v>
      </c>
      <c r="I173" s="80" t="n">
        <f aca="false">+'Активност 0001'!I173+Sheet1!I173+'Активност 0003'!I173+ПРОЈЕКАТ!I173+Sheet2!I173</f>
        <v>0</v>
      </c>
      <c r="J173" s="94" t="n">
        <f aca="false">+'Активност 0001'!J173+Sheet1!J173+'Активност 0003'!J173+ПРОЈЕКАТ!J173+Sheet2!J173</f>
        <v>0</v>
      </c>
      <c r="K173" s="80" t="n">
        <f aca="false">+'Активност 0001'!K173+Sheet1!K173+'Активност 0003'!K173+ПРОЈЕКАТ!K173+Sheet2!K173</f>
        <v>0</v>
      </c>
      <c r="L173" s="94" t="n">
        <f aca="false">+'Активност 0001'!L173+Sheet1!L173+'Активност 0003'!L173+ПРОЈЕКАТ!L173+Sheet2!L173</f>
        <v>0</v>
      </c>
      <c r="M173" s="80" t="n">
        <f aca="false">+'Активност 0001'!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Активност 0001'!D174+Sheet1!D174+'Активност 0003'!D174+ПРОЈЕКАТ!D174+Sheet2!D174</f>
        <v>0</v>
      </c>
      <c r="E174" s="80" t="n">
        <f aca="false">+'Активност 0001'!E174+Sheet1!E174+'Активност 0003'!E174+ПРОЈЕКАТ!E174+Sheet2!E174</f>
        <v>0</v>
      </c>
      <c r="F174" s="94" t="n">
        <f aca="false">+'Активност 0001'!F174+Sheet1!F174+'Активност 0003'!F174+ПРОЈЕКАТ!F174+Sheet2!F174</f>
        <v>0</v>
      </c>
      <c r="G174" s="80" t="n">
        <f aca="false">+'Активност 0001'!G174+Sheet1!G174+'Активност 0003'!G174+ПРОЈЕКАТ!G174+Sheet2!G174</f>
        <v>0</v>
      </c>
      <c r="H174" s="79" t="n">
        <f aca="false">+'Активност 0001'!H174+Sheet1!H174+'Активност 0003'!H174+ПРОЈЕКАТ!H174+Sheet2!H174</f>
        <v>0</v>
      </c>
      <c r="I174" s="80" t="n">
        <f aca="false">+'Активност 0001'!I174+Sheet1!I174+'Активност 0003'!I174+ПРОЈЕКАТ!I174+Sheet2!I174</f>
        <v>0</v>
      </c>
      <c r="J174" s="94" t="n">
        <f aca="false">+'Активност 0001'!J174+Sheet1!J174+'Активност 0003'!J174+ПРОЈЕКАТ!J174+Sheet2!J174</f>
        <v>0</v>
      </c>
      <c r="K174" s="80" t="n">
        <f aca="false">+'Активност 0001'!K174+Sheet1!K174+'Активност 0003'!K174+ПРОЈЕКАТ!K174+Sheet2!K174</f>
        <v>0</v>
      </c>
      <c r="L174" s="94" t="n">
        <f aca="false">+'Активност 0001'!L174+Sheet1!L174+'Активност 0003'!L174+ПРОЈЕКАТ!L174+Sheet2!L174</f>
        <v>0</v>
      </c>
      <c r="M174" s="80" t="n">
        <f aca="false">+'Активност 0001'!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Активност 0001'!D175+Sheet1!D175+'Активност 0003'!D175+ПРОЈЕКАТ!D175+Sheet2!D175</f>
        <v>0</v>
      </c>
      <c r="E175" s="86" t="n">
        <f aca="false">+'Активност 0001'!E175+Sheet1!E175+'Активност 0003'!E175+ПРОЈЕКАТ!E175+Sheet2!E175</f>
        <v>0</v>
      </c>
      <c r="F175" s="90" t="n">
        <f aca="false">+'Активност 0001'!F175+Sheet1!F175+'Активност 0003'!F175+ПРОЈЕКАТ!F175+Sheet2!F175</f>
        <v>0</v>
      </c>
      <c r="G175" s="86" t="n">
        <f aca="false">+'Активност 0001'!G175+Sheet1!G175+'Активност 0003'!G175+ПРОЈЕКАТ!G175+Sheet2!G175</f>
        <v>0</v>
      </c>
      <c r="H175" s="88" t="n">
        <f aca="false">+'Активност 0001'!H175+Sheet1!H175+'Активност 0003'!H175+ПРОЈЕКАТ!H175+Sheet2!H175</f>
        <v>0</v>
      </c>
      <c r="I175" s="89" t="n">
        <f aca="false">+'Активност 0001'!I175+Sheet1!I175+'Активност 0003'!I175+ПРОЈЕКАТ!I175+Sheet2!I175</f>
        <v>0</v>
      </c>
      <c r="J175" s="90" t="n">
        <f aca="false">+'Активност 0001'!J175+Sheet1!J175+'Активност 0003'!J175+ПРОЈЕКАТ!J175+Sheet2!J175</f>
        <v>0</v>
      </c>
      <c r="K175" s="86" t="n">
        <f aca="false">+'Активност 0001'!K175+Sheet1!K175+'Активност 0003'!K175+ПРОЈЕКАТ!K175+Sheet2!K175</f>
        <v>0</v>
      </c>
      <c r="L175" s="90" t="n">
        <f aca="false">+'Активност 0001'!L175+Sheet1!L175+'Активност 0003'!L175+ПРОЈЕКАТ!L175+Sheet2!L175</f>
        <v>0</v>
      </c>
      <c r="M175" s="86" t="n">
        <f aca="false">+'Активност 0001'!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Активност 0001'!D176+Sheet1!D176+'Активност 0003'!D176+ПРОЈЕКАТ!D176+Sheet2!D176</f>
        <v>0</v>
      </c>
      <c r="E176" s="86" t="n">
        <f aca="false">+'Активност 0001'!E176+Sheet1!E176+'Активност 0003'!E176+ПРОЈЕКАТ!E176+Sheet2!E176</f>
        <v>0</v>
      </c>
      <c r="F176" s="90" t="n">
        <f aca="false">+'Активност 0001'!F176+Sheet1!F176+'Активност 0003'!F176+ПРОЈЕКАТ!F176+Sheet2!F176</f>
        <v>0</v>
      </c>
      <c r="G176" s="86" t="n">
        <f aca="false">+'Активност 0001'!G176+Sheet1!G176+'Активност 0003'!G176+ПРОЈЕКАТ!G176+Sheet2!G176</f>
        <v>0</v>
      </c>
      <c r="H176" s="88" t="n">
        <f aca="false">+'Активност 0001'!H176+Sheet1!H176+'Активност 0003'!H176+ПРОЈЕКАТ!H176+Sheet2!H176</f>
        <v>0</v>
      </c>
      <c r="I176" s="89" t="n">
        <f aca="false">+'Активност 0001'!I176+Sheet1!I176+'Активност 0003'!I176+ПРОЈЕКАТ!I176+Sheet2!I176</f>
        <v>0</v>
      </c>
      <c r="J176" s="90" t="n">
        <f aca="false">+'Активност 0001'!J176+Sheet1!J176+'Активност 0003'!J176+ПРОЈЕКАТ!J176+Sheet2!J176</f>
        <v>0</v>
      </c>
      <c r="K176" s="86" t="n">
        <f aca="false">+'Активност 0001'!K176+Sheet1!K176+'Активност 0003'!K176+ПРОЈЕКАТ!K176+Sheet2!K176</f>
        <v>0</v>
      </c>
      <c r="L176" s="90" t="n">
        <f aca="false">+'Активност 0001'!L176+Sheet1!L176+'Активност 0003'!L176+ПРОЈЕКАТ!L176+Sheet2!L176</f>
        <v>0</v>
      </c>
      <c r="M176" s="86" t="n">
        <f aca="false">+'Активност 0001'!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Активност 0001'!D177+Sheet1!D177+'Активност 0003'!D177+ПРОЈЕКАТ!D177+Sheet2!D177</f>
        <v>0</v>
      </c>
      <c r="E177" s="86" t="n">
        <f aca="false">+'Активност 0001'!E177+Sheet1!E177+'Активност 0003'!E177+ПРОЈЕКАТ!E177+Sheet2!E177</f>
        <v>0</v>
      </c>
      <c r="F177" s="90" t="n">
        <f aca="false">+'Активност 0001'!F177+Sheet1!F177+'Активност 0003'!F177+ПРОЈЕКАТ!F177+Sheet2!F177</f>
        <v>0</v>
      </c>
      <c r="G177" s="86" t="n">
        <f aca="false">+'Активност 0001'!G177+Sheet1!G177+'Активност 0003'!G177+ПРОЈЕКАТ!G177+Sheet2!G177</f>
        <v>0</v>
      </c>
      <c r="H177" s="88" t="n">
        <f aca="false">+'Активност 0001'!H177+Sheet1!H177+'Активност 0003'!H177+ПРОЈЕКАТ!H177+Sheet2!H177</f>
        <v>0</v>
      </c>
      <c r="I177" s="89" t="n">
        <f aca="false">+'Активност 0001'!I177+Sheet1!I177+'Активност 0003'!I177+ПРОЈЕКАТ!I177+Sheet2!I177</f>
        <v>0</v>
      </c>
      <c r="J177" s="90" t="n">
        <f aca="false">+'Активност 0001'!J177+Sheet1!J177+'Активност 0003'!J177+ПРОЈЕКАТ!J177+Sheet2!J177</f>
        <v>0</v>
      </c>
      <c r="K177" s="86" t="n">
        <f aca="false">+'Активност 0001'!K177+Sheet1!K177+'Активност 0003'!K177+ПРОЈЕКАТ!K177+Sheet2!K177</f>
        <v>0</v>
      </c>
      <c r="L177" s="90" t="n">
        <f aca="false">+'Активност 0001'!L177+Sheet1!L177+'Активност 0003'!L177+ПРОЈЕКАТ!L177+Sheet2!L177</f>
        <v>0</v>
      </c>
      <c r="M177" s="86" t="n">
        <f aca="false">+'Активност 0001'!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Активност 0001'!D178+Sheet1!D178+'Активност 0003'!D178+ПРОЈЕКАТ!D178+Sheet2!D178</f>
        <v>0</v>
      </c>
      <c r="E178" s="86" t="n">
        <f aca="false">+'Активност 0001'!E178+Sheet1!E178+'Активност 0003'!E178+ПРОЈЕКАТ!E178+Sheet2!E178</f>
        <v>0</v>
      </c>
      <c r="F178" s="90" t="n">
        <f aca="false">+'Активност 0001'!F178+Sheet1!F178+'Активност 0003'!F178+ПРОЈЕКАТ!F178+Sheet2!F178</f>
        <v>0</v>
      </c>
      <c r="G178" s="86" t="n">
        <f aca="false">+'Активност 0001'!G178+Sheet1!G178+'Активност 0003'!G178+ПРОЈЕКАТ!G178+Sheet2!G178</f>
        <v>0</v>
      </c>
      <c r="H178" s="88" t="n">
        <f aca="false">+'Активност 0001'!H178+Sheet1!H178+'Активност 0003'!H178+ПРОЈЕКАТ!H178+Sheet2!H178</f>
        <v>0</v>
      </c>
      <c r="I178" s="89" t="n">
        <f aca="false">+'Активност 0001'!I178+Sheet1!I178+'Активност 0003'!I178+ПРОЈЕКАТ!I178+Sheet2!I178</f>
        <v>0</v>
      </c>
      <c r="J178" s="90" t="n">
        <f aca="false">+'Активност 0001'!J178+Sheet1!J178+'Активност 0003'!J178+ПРОЈЕКАТ!J178+Sheet2!J178</f>
        <v>0</v>
      </c>
      <c r="K178" s="86" t="n">
        <f aca="false">+'Активност 0001'!K178+Sheet1!K178+'Активност 0003'!K178+ПРОЈЕКАТ!K178+Sheet2!K178</f>
        <v>0</v>
      </c>
      <c r="L178" s="90" t="n">
        <f aca="false">+'Активност 0001'!L178+Sheet1!L178+'Активност 0003'!L178+ПРОЈЕКАТ!L178+Sheet2!L178</f>
        <v>0</v>
      </c>
      <c r="M178" s="86" t="n">
        <f aca="false">+'Активност 0001'!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Активност 0001'!D179+Sheet1!D179+'Активност 0003'!D179+ПРОЈЕКАТ!D179+Sheet2!D179</f>
        <v>0</v>
      </c>
      <c r="E179" s="86" t="n">
        <f aca="false">+'Активност 0001'!E179+Sheet1!E179+'Активност 0003'!E179+ПРОЈЕКАТ!E179+Sheet2!E179</f>
        <v>0</v>
      </c>
      <c r="F179" s="90" t="n">
        <f aca="false">+'Активност 0001'!F179+Sheet1!F179+'Активност 0003'!F179+ПРОЈЕКАТ!F179+Sheet2!F179</f>
        <v>0</v>
      </c>
      <c r="G179" s="86" t="n">
        <f aca="false">+'Активност 0001'!G179+Sheet1!G179+'Активност 0003'!G179+ПРОЈЕКАТ!G179+Sheet2!G179</f>
        <v>0</v>
      </c>
      <c r="H179" s="88" t="n">
        <f aca="false">+'Активност 0001'!H179+Sheet1!H179+'Активност 0003'!H179+ПРОЈЕКАТ!H179+Sheet2!H179</f>
        <v>0</v>
      </c>
      <c r="I179" s="89" t="n">
        <f aca="false">+'Активност 0001'!I179+Sheet1!I179+'Активност 0003'!I179+ПРОЈЕКАТ!I179+Sheet2!I179</f>
        <v>0</v>
      </c>
      <c r="J179" s="90" t="n">
        <f aca="false">+'Активност 0001'!J179+Sheet1!J179+'Активност 0003'!J179+ПРОЈЕКАТ!J179+Sheet2!J179</f>
        <v>0</v>
      </c>
      <c r="K179" s="86" t="n">
        <f aca="false">+'Активност 0001'!K179+Sheet1!K179+'Активност 0003'!K179+ПРОЈЕКАТ!K179+Sheet2!K179</f>
        <v>0</v>
      </c>
      <c r="L179" s="90" t="n">
        <f aca="false">+'Активност 0001'!L179+Sheet1!L179+'Активност 0003'!L179+ПРОЈЕКАТ!L179+Sheet2!L179</f>
        <v>0</v>
      </c>
      <c r="M179" s="86" t="n">
        <f aca="false">+'Активност 0001'!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Активност 0001'!D180+Sheet1!D180+'Активност 0003'!D180+ПРОЈЕКАТ!D180+Sheet2!D180</f>
        <v>0</v>
      </c>
      <c r="E180" s="86" t="n">
        <f aca="false">+'Активност 0001'!E180+Sheet1!E180+'Активност 0003'!E180+ПРОЈЕКАТ!E180+Sheet2!E180</f>
        <v>0</v>
      </c>
      <c r="F180" s="90" t="n">
        <f aca="false">+'Активност 0001'!F180+Sheet1!F180+'Активност 0003'!F180+ПРОЈЕКАТ!F180+Sheet2!F180</f>
        <v>0</v>
      </c>
      <c r="G180" s="86" t="n">
        <f aca="false">+'Активност 0001'!G180+Sheet1!G180+'Активност 0003'!G180+ПРОЈЕКАТ!G180+Sheet2!G180</f>
        <v>0</v>
      </c>
      <c r="H180" s="88" t="n">
        <f aca="false">+'Активност 0001'!H180+Sheet1!H180+'Активност 0003'!H180+ПРОЈЕКАТ!H180+Sheet2!H180</f>
        <v>0</v>
      </c>
      <c r="I180" s="89" t="n">
        <f aca="false">+'Активност 0001'!I180+Sheet1!I180+'Активност 0003'!I180+ПРОЈЕКАТ!I180+Sheet2!I180</f>
        <v>0</v>
      </c>
      <c r="J180" s="90" t="n">
        <f aca="false">+'Активност 0001'!J180+Sheet1!J180+'Активност 0003'!J180+ПРОЈЕКАТ!J180+Sheet2!J180</f>
        <v>0</v>
      </c>
      <c r="K180" s="86" t="n">
        <f aca="false">+'Активност 0001'!K180+Sheet1!K180+'Активност 0003'!K180+ПРОЈЕКАТ!K180+Sheet2!K180</f>
        <v>0</v>
      </c>
      <c r="L180" s="90" t="n">
        <f aca="false">+'Активност 0001'!L180+Sheet1!L180+'Активност 0003'!L180+ПРОЈЕКАТ!L180+Sheet2!L180</f>
        <v>0</v>
      </c>
      <c r="M180" s="86" t="n">
        <f aca="false">+'Активност 0001'!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Активност 0001'!D181+Sheet1!D181+'Активност 0003'!D181+ПРОЈЕКАТ!D181+Sheet2!D181</f>
        <v>0</v>
      </c>
      <c r="E181" s="86" t="n">
        <f aca="false">+'Активност 0001'!E181+Sheet1!E181+'Активност 0003'!E181+ПРОЈЕКАТ!E181+Sheet2!E181</f>
        <v>0</v>
      </c>
      <c r="F181" s="90" t="n">
        <f aca="false">+'Активност 0001'!F181+Sheet1!F181+'Активност 0003'!F181+ПРОЈЕКАТ!F181+Sheet2!F181</f>
        <v>0</v>
      </c>
      <c r="G181" s="86" t="n">
        <f aca="false">+'Активност 0001'!G181+Sheet1!G181+'Активност 0003'!G181+ПРОЈЕКАТ!G181+Sheet2!G181</f>
        <v>0</v>
      </c>
      <c r="H181" s="88" t="n">
        <f aca="false">+'Активност 0001'!H181+Sheet1!H181+'Активност 0003'!H181+ПРОЈЕКАТ!H181+Sheet2!H181</f>
        <v>0</v>
      </c>
      <c r="I181" s="89" t="n">
        <f aca="false">+'Активност 0001'!I181+Sheet1!I181+'Активност 0003'!I181+ПРОЈЕКАТ!I181+Sheet2!I181</f>
        <v>0</v>
      </c>
      <c r="J181" s="90" t="n">
        <f aca="false">+'Активност 0001'!J181+Sheet1!J181+'Активност 0003'!J181+ПРОЈЕКАТ!J181+Sheet2!J181</f>
        <v>0</v>
      </c>
      <c r="K181" s="86" t="n">
        <f aca="false">+'Активност 0001'!K181+Sheet1!K181+'Активност 0003'!K181+ПРОЈЕКАТ!K181+Sheet2!K181</f>
        <v>0</v>
      </c>
      <c r="L181" s="90" t="n">
        <f aca="false">+'Активност 0001'!L181+Sheet1!L181+'Активност 0003'!L181+ПРОЈЕКАТ!L181+Sheet2!L181</f>
        <v>0</v>
      </c>
      <c r="M181" s="86" t="n">
        <f aca="false">+'Активност 0001'!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Активност 0001'!D182+Sheet1!D182+'Активност 0003'!D182+ПРОЈЕКАТ!D182+Sheet2!D182</f>
        <v>0</v>
      </c>
      <c r="E182" s="86" t="n">
        <f aca="false">+'Активност 0001'!E182+Sheet1!E182+'Активност 0003'!E182+ПРОЈЕКАТ!E182+Sheet2!E182</f>
        <v>0</v>
      </c>
      <c r="F182" s="90" t="n">
        <f aca="false">+'Активност 0001'!F182+Sheet1!F182+'Активност 0003'!F182+ПРОЈЕКАТ!F182+Sheet2!F182</f>
        <v>0</v>
      </c>
      <c r="G182" s="86" t="n">
        <f aca="false">+'Активност 0001'!G182+Sheet1!G182+'Активност 0003'!G182+ПРОЈЕКАТ!G182+Sheet2!G182</f>
        <v>0</v>
      </c>
      <c r="H182" s="88" t="n">
        <f aca="false">+'Активност 0001'!H182+Sheet1!H182+'Активност 0003'!H182+ПРОЈЕКАТ!H182+Sheet2!H182</f>
        <v>0</v>
      </c>
      <c r="I182" s="89" t="n">
        <f aca="false">+'Активност 0001'!I182+Sheet1!I182+'Активност 0003'!I182+ПРОЈЕКАТ!I182+Sheet2!I182</f>
        <v>0</v>
      </c>
      <c r="J182" s="90" t="n">
        <f aca="false">+'Активност 0001'!J182+Sheet1!J182+'Активност 0003'!J182+ПРОЈЕКАТ!J182+Sheet2!J182</f>
        <v>0</v>
      </c>
      <c r="K182" s="86" t="n">
        <f aca="false">+'Активност 0001'!K182+Sheet1!K182+'Активност 0003'!K182+ПРОЈЕКАТ!K182+Sheet2!K182</f>
        <v>0</v>
      </c>
      <c r="L182" s="90" t="n">
        <f aca="false">+'Активност 0001'!L182+Sheet1!L182+'Активност 0003'!L182+ПРОЈЕКАТ!L182+Sheet2!L182</f>
        <v>0</v>
      </c>
      <c r="M182" s="86" t="n">
        <f aca="false">+'Активност 0001'!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Активност 0001'!D183+Sheet1!D183+'Активност 0003'!D183+ПРОЈЕКАТ!D183+Sheet2!D183</f>
        <v>0</v>
      </c>
      <c r="E183" s="86" t="n">
        <f aca="false">+'Активност 0001'!E183+Sheet1!E183+'Активност 0003'!E183+ПРОЈЕКАТ!E183+Sheet2!E183</f>
        <v>0</v>
      </c>
      <c r="F183" s="90" t="n">
        <f aca="false">+'Активност 0001'!F183+Sheet1!F183+'Активност 0003'!F183+ПРОЈЕКАТ!F183+Sheet2!F183</f>
        <v>0</v>
      </c>
      <c r="G183" s="86" t="n">
        <f aca="false">+'Активност 0001'!G183+Sheet1!G183+'Активност 0003'!G183+ПРОЈЕКАТ!G183+Sheet2!G183</f>
        <v>0</v>
      </c>
      <c r="H183" s="88" t="n">
        <f aca="false">+'Активност 0001'!H183+Sheet1!H183+'Активност 0003'!H183+ПРОЈЕКАТ!H183+Sheet2!H183</f>
        <v>0</v>
      </c>
      <c r="I183" s="89" t="n">
        <f aca="false">+'Активност 0001'!I183+Sheet1!I183+'Активност 0003'!I183+ПРОЈЕКАТ!I183+Sheet2!I183</f>
        <v>0</v>
      </c>
      <c r="J183" s="90" t="n">
        <f aca="false">+'Активност 0001'!J183+Sheet1!J183+'Активност 0003'!J183+ПРОЈЕКАТ!J183+Sheet2!J183</f>
        <v>0</v>
      </c>
      <c r="K183" s="86" t="n">
        <f aca="false">+'Активност 0001'!K183+Sheet1!K183+'Активност 0003'!K183+ПРОЈЕКАТ!K183+Sheet2!K183</f>
        <v>0</v>
      </c>
      <c r="L183" s="90" t="n">
        <f aca="false">+'Активност 0001'!L183+Sheet1!L183+'Активност 0003'!L183+ПРОЈЕКАТ!L183+Sheet2!L183</f>
        <v>0</v>
      </c>
      <c r="M183" s="86" t="n">
        <f aca="false">+'Активност 0001'!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Активност 0001'!D184+Sheet1!D184+'Активност 0003'!D184+ПРОЈЕКАТ!D184+Sheet2!D184</f>
        <v>0</v>
      </c>
      <c r="E184" s="80" t="n">
        <f aca="false">+'Активност 0001'!E184+Sheet1!E184+'Активност 0003'!E184+ПРОЈЕКАТ!E184+Sheet2!E184</f>
        <v>0</v>
      </c>
      <c r="F184" s="94" t="n">
        <f aca="false">+'Активност 0001'!F184+Sheet1!F184+'Активност 0003'!F184+ПРОЈЕКАТ!F184+Sheet2!F184</f>
        <v>0</v>
      </c>
      <c r="G184" s="80" t="n">
        <f aca="false">+'Активност 0001'!G184+Sheet1!G184+'Активност 0003'!G184+ПРОЈЕКАТ!G184+Sheet2!G184</f>
        <v>0</v>
      </c>
      <c r="H184" s="79" t="n">
        <f aca="false">+'Активност 0001'!H184+Sheet1!H184+'Активност 0003'!H184+ПРОЈЕКАТ!H184+Sheet2!H184</f>
        <v>0</v>
      </c>
      <c r="I184" s="80" t="n">
        <f aca="false">+'Активност 0001'!I184+Sheet1!I184+'Активност 0003'!I184+ПРОЈЕКАТ!I184+Sheet2!I184</f>
        <v>0</v>
      </c>
      <c r="J184" s="94" t="n">
        <f aca="false">+'Активност 0001'!J184+Sheet1!J184+'Активност 0003'!J184+ПРОЈЕКАТ!J184+Sheet2!J184</f>
        <v>0</v>
      </c>
      <c r="K184" s="80" t="n">
        <f aca="false">+'Активност 0001'!K184+Sheet1!K184+'Активност 0003'!K184+ПРОЈЕКАТ!K184+Sheet2!K184</f>
        <v>0</v>
      </c>
      <c r="L184" s="94" t="n">
        <f aca="false">+'Активност 0001'!L184+Sheet1!L184+'Активност 0003'!L184+ПРОЈЕКАТ!L184+Sheet2!L184</f>
        <v>0</v>
      </c>
      <c r="M184" s="80" t="n">
        <f aca="false">+'Активност 0001'!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Активност 0001'!D185+Sheet1!D185+'Активност 0003'!D185+ПРОЈЕКАТ!D185+Sheet2!D185</f>
        <v>0</v>
      </c>
      <c r="E185" s="86" t="n">
        <f aca="false">+'Активност 0001'!E185+Sheet1!E185+'Активност 0003'!E185+ПРОЈЕКАТ!E185+Sheet2!E185</f>
        <v>0</v>
      </c>
      <c r="F185" s="90" t="n">
        <f aca="false">+'Активност 0001'!F185+Sheet1!F185+'Активност 0003'!F185+ПРОЈЕКАТ!F185+Sheet2!F185</f>
        <v>0</v>
      </c>
      <c r="G185" s="86" t="n">
        <f aca="false">+'Активност 0001'!G185+Sheet1!G185+'Активност 0003'!G185+ПРОЈЕКАТ!G185+Sheet2!G185</f>
        <v>0</v>
      </c>
      <c r="H185" s="88" t="n">
        <f aca="false">+'Активност 0001'!H185+Sheet1!H185+'Активност 0003'!H185+ПРОЈЕКАТ!H185+Sheet2!H185</f>
        <v>0</v>
      </c>
      <c r="I185" s="89" t="n">
        <f aca="false">+'Активност 0001'!I185+Sheet1!I185+'Активност 0003'!I185+ПРОЈЕКАТ!I185+Sheet2!I185</f>
        <v>0</v>
      </c>
      <c r="J185" s="90" t="n">
        <f aca="false">+'Активност 0001'!J185+Sheet1!J185+'Активност 0003'!J185+ПРОЈЕКАТ!J185+Sheet2!J185</f>
        <v>0</v>
      </c>
      <c r="K185" s="86" t="n">
        <f aca="false">+'Активност 0001'!K185+Sheet1!K185+'Активност 0003'!K185+ПРОЈЕКАТ!K185+Sheet2!K185</f>
        <v>0</v>
      </c>
      <c r="L185" s="90" t="n">
        <f aca="false">+'Активност 0001'!L185+Sheet1!L185+'Активност 0003'!L185+ПРОЈЕКАТ!L185+Sheet2!L185</f>
        <v>0</v>
      </c>
      <c r="M185" s="86" t="n">
        <f aca="false">+'Активност 0001'!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Активност 0001'!D186+Sheet1!D186+'Активност 0003'!D186+ПРОЈЕКАТ!D186+Sheet2!D186</f>
        <v>0</v>
      </c>
      <c r="E186" s="86" t="n">
        <f aca="false">+'Активност 0001'!E186+Sheet1!E186+'Активност 0003'!E186+ПРОЈЕКАТ!E186+Sheet2!E186</f>
        <v>0</v>
      </c>
      <c r="F186" s="90" t="n">
        <f aca="false">+'Активност 0001'!F186+Sheet1!F186+'Активност 0003'!F186+ПРОЈЕКАТ!F186+Sheet2!F186</f>
        <v>0</v>
      </c>
      <c r="G186" s="86" t="n">
        <f aca="false">+'Активност 0001'!G186+Sheet1!G186+'Активност 0003'!G186+ПРОЈЕКАТ!G186+Sheet2!G186</f>
        <v>0</v>
      </c>
      <c r="H186" s="88" t="n">
        <f aca="false">+'Активност 0001'!H186+Sheet1!H186+'Активност 0003'!H186+ПРОЈЕКАТ!H186+Sheet2!H186</f>
        <v>0</v>
      </c>
      <c r="I186" s="89" t="n">
        <f aca="false">+'Активност 0001'!I186+Sheet1!I186+'Активност 0003'!I186+ПРОЈЕКАТ!I186+Sheet2!I186</f>
        <v>0</v>
      </c>
      <c r="J186" s="90" t="n">
        <f aca="false">+'Активност 0001'!J186+Sheet1!J186+'Активност 0003'!J186+ПРОЈЕКАТ!J186+Sheet2!J186</f>
        <v>0</v>
      </c>
      <c r="K186" s="86" t="n">
        <f aca="false">+'Активност 0001'!K186+Sheet1!K186+'Активност 0003'!K186+ПРОЈЕКАТ!K186+Sheet2!K186</f>
        <v>0</v>
      </c>
      <c r="L186" s="90" t="n">
        <f aca="false">+'Активност 0001'!L186+Sheet1!L186+'Активност 0003'!L186+ПРОЈЕКАТ!L186+Sheet2!L186</f>
        <v>0</v>
      </c>
      <c r="M186" s="86" t="n">
        <f aca="false">+'Активност 0001'!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Активност 0001'!D187+Sheet1!D187+'Активност 0003'!D187+ПРОЈЕКАТ!D187+Sheet2!D187</f>
        <v>0</v>
      </c>
      <c r="E187" s="86" t="n">
        <f aca="false">+'Активност 0001'!E187+Sheet1!E187+'Активност 0003'!E187+ПРОЈЕКАТ!E187+Sheet2!E187</f>
        <v>0</v>
      </c>
      <c r="F187" s="90" t="n">
        <f aca="false">+'Активност 0001'!F187+Sheet1!F187+'Активност 0003'!F187+ПРОЈЕКАТ!F187+Sheet2!F187</f>
        <v>0</v>
      </c>
      <c r="G187" s="86" t="n">
        <f aca="false">+'Активност 0001'!G187+Sheet1!G187+'Активност 0003'!G187+ПРОЈЕКАТ!G187+Sheet2!G187</f>
        <v>0</v>
      </c>
      <c r="H187" s="88" t="n">
        <f aca="false">+'Активност 0001'!H187+Sheet1!H187+'Активност 0003'!H187+ПРОЈЕКАТ!H187+Sheet2!H187</f>
        <v>0</v>
      </c>
      <c r="I187" s="89" t="n">
        <f aca="false">+'Активност 0001'!I187+Sheet1!I187+'Активност 0003'!I187+ПРОЈЕКАТ!I187+Sheet2!I187</f>
        <v>0</v>
      </c>
      <c r="J187" s="90" t="n">
        <f aca="false">+'Активност 0001'!J187+Sheet1!J187+'Активност 0003'!J187+ПРОЈЕКАТ!J187+Sheet2!J187</f>
        <v>0</v>
      </c>
      <c r="K187" s="86" t="n">
        <f aca="false">+'Активност 0001'!K187+Sheet1!K187+'Активност 0003'!K187+ПРОЈЕКАТ!K187+Sheet2!K187</f>
        <v>0</v>
      </c>
      <c r="L187" s="90" t="n">
        <f aca="false">+'Активност 0001'!L187+Sheet1!L187+'Активност 0003'!L187+ПРОЈЕКАТ!L187+Sheet2!L187</f>
        <v>0</v>
      </c>
      <c r="M187" s="86" t="n">
        <f aca="false">+'Активност 0001'!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Активност 0001'!D188+Sheet1!D188+'Активност 0003'!D188+ПРОЈЕКАТ!D188+Sheet2!D188</f>
        <v>0</v>
      </c>
      <c r="E188" s="86" t="n">
        <f aca="false">+'Активност 0001'!E188+Sheet1!E188+'Активност 0003'!E188+ПРОЈЕКАТ!E188+Sheet2!E188</f>
        <v>0</v>
      </c>
      <c r="F188" s="90" t="n">
        <f aca="false">+'Активност 0001'!F188+Sheet1!F188+'Активност 0003'!F188+ПРОЈЕКАТ!F188+Sheet2!F188</f>
        <v>0</v>
      </c>
      <c r="G188" s="86" t="n">
        <f aca="false">+'Активност 0001'!G188+Sheet1!G188+'Активност 0003'!G188+ПРОЈЕКАТ!G188+Sheet2!G188</f>
        <v>0</v>
      </c>
      <c r="H188" s="88" t="n">
        <f aca="false">+'Активност 0001'!H188+Sheet1!H188+'Активност 0003'!H188+ПРОЈЕКАТ!H188+Sheet2!H188</f>
        <v>0</v>
      </c>
      <c r="I188" s="89" t="n">
        <f aca="false">+'Активност 0001'!I188+Sheet1!I188+'Активност 0003'!I188+ПРОЈЕКАТ!I188+Sheet2!I188</f>
        <v>0</v>
      </c>
      <c r="J188" s="90" t="n">
        <f aca="false">+'Активност 0001'!J188+Sheet1!J188+'Активност 0003'!J188+ПРОЈЕКАТ!J188+Sheet2!J188</f>
        <v>0</v>
      </c>
      <c r="K188" s="86" t="n">
        <f aca="false">+'Активност 0001'!K188+Sheet1!K188+'Активност 0003'!K188+ПРОЈЕКАТ!K188+Sheet2!K188</f>
        <v>0</v>
      </c>
      <c r="L188" s="90" t="n">
        <f aca="false">+'Активност 0001'!L188+Sheet1!L188+'Активност 0003'!L188+ПРОЈЕКАТ!L188+Sheet2!L188</f>
        <v>0</v>
      </c>
      <c r="M188" s="86" t="n">
        <f aca="false">+'Активност 0001'!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Активност 0001'!D189+Sheet1!D189+'Активност 0003'!D189+ПРОЈЕКАТ!D189+Sheet2!D189</f>
        <v>0</v>
      </c>
      <c r="E189" s="86" t="n">
        <f aca="false">+'Активност 0001'!E189+Sheet1!E189+'Активност 0003'!E189+ПРОЈЕКАТ!E189+Sheet2!E189</f>
        <v>0</v>
      </c>
      <c r="F189" s="90" t="n">
        <f aca="false">+'Активност 0001'!F189+Sheet1!F189+'Активност 0003'!F189+ПРОЈЕКАТ!F189+Sheet2!F189</f>
        <v>0</v>
      </c>
      <c r="G189" s="86" t="n">
        <f aca="false">+'Активност 0001'!G189+Sheet1!G189+'Активност 0003'!G189+ПРОЈЕКАТ!G189+Sheet2!G189</f>
        <v>0</v>
      </c>
      <c r="H189" s="88" t="n">
        <f aca="false">+'Активност 0001'!H189+Sheet1!H189+'Активност 0003'!H189+ПРОЈЕКАТ!H189+Sheet2!H189</f>
        <v>0</v>
      </c>
      <c r="I189" s="89" t="n">
        <f aca="false">+'Активност 0001'!I189+Sheet1!I189+'Активност 0003'!I189+ПРОЈЕКАТ!I189+Sheet2!I189</f>
        <v>0</v>
      </c>
      <c r="J189" s="90" t="n">
        <f aca="false">+'Активност 0001'!J189+Sheet1!J189+'Активност 0003'!J189+ПРОЈЕКАТ!J189+Sheet2!J189</f>
        <v>0</v>
      </c>
      <c r="K189" s="86" t="n">
        <f aca="false">+'Активност 0001'!K189+Sheet1!K189+'Активност 0003'!K189+ПРОЈЕКАТ!K189+Sheet2!K189</f>
        <v>0</v>
      </c>
      <c r="L189" s="90" t="n">
        <f aca="false">+'Активност 0001'!L189+Sheet1!L189+'Активност 0003'!L189+ПРОЈЕКАТ!L189+Sheet2!L189</f>
        <v>0</v>
      </c>
      <c r="M189" s="86" t="n">
        <f aca="false">+'Активност 0001'!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Активност 0001'!D190+Sheet1!D190+'Активност 0003'!D190+ПРОЈЕКАТ!D190+Sheet2!D190</f>
        <v>0</v>
      </c>
      <c r="E190" s="86" t="n">
        <f aca="false">+'Активност 0001'!E190+Sheet1!E190+'Активност 0003'!E190+ПРОЈЕКАТ!E190+Sheet2!E190</f>
        <v>0</v>
      </c>
      <c r="F190" s="90" t="n">
        <f aca="false">+'Активност 0001'!F190+Sheet1!F190+'Активност 0003'!F190+ПРОЈЕКАТ!F190+Sheet2!F190</f>
        <v>0</v>
      </c>
      <c r="G190" s="86" t="n">
        <f aca="false">+'Активност 0001'!G190+Sheet1!G190+'Активност 0003'!G190+ПРОЈЕКАТ!G190+Sheet2!G190</f>
        <v>0</v>
      </c>
      <c r="H190" s="88" t="n">
        <f aca="false">+'Активност 0001'!H190+Sheet1!H190+'Активност 0003'!H190+ПРОЈЕКАТ!H190+Sheet2!H190</f>
        <v>0</v>
      </c>
      <c r="I190" s="89" t="n">
        <f aca="false">+'Активност 0001'!I190+Sheet1!I190+'Активност 0003'!I190+ПРОЈЕКАТ!I190+Sheet2!I190</f>
        <v>0</v>
      </c>
      <c r="J190" s="90" t="n">
        <f aca="false">+'Активност 0001'!J190+Sheet1!J190+'Активност 0003'!J190+ПРОЈЕКАТ!J190+Sheet2!J190</f>
        <v>0</v>
      </c>
      <c r="K190" s="86" t="n">
        <f aca="false">+'Активност 0001'!K190+Sheet1!K190+'Активност 0003'!K190+ПРОЈЕКАТ!K190+Sheet2!K190</f>
        <v>0</v>
      </c>
      <c r="L190" s="90" t="n">
        <f aca="false">+'Активност 0001'!L190+Sheet1!L190+'Активност 0003'!L190+ПРОЈЕКАТ!L190+Sheet2!L190</f>
        <v>0</v>
      </c>
      <c r="M190" s="86" t="n">
        <f aca="false">+'Активност 0001'!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Активност 0001'!D191+Sheet1!D191+'Активност 0003'!D191+ПРОЈЕКАТ!D191+Sheet2!D191</f>
        <v>0</v>
      </c>
      <c r="E191" s="86" t="n">
        <f aca="false">+'Активност 0001'!E191+Sheet1!E191+'Активност 0003'!E191+ПРОЈЕКАТ!E191+Sheet2!E191</f>
        <v>0</v>
      </c>
      <c r="F191" s="90" t="n">
        <f aca="false">+'Активност 0001'!F191+Sheet1!F191+'Активност 0003'!F191+ПРОЈЕКАТ!F191+Sheet2!F191</f>
        <v>0</v>
      </c>
      <c r="G191" s="86" t="n">
        <f aca="false">+'Активност 0001'!G191+Sheet1!G191+'Активност 0003'!G191+ПРОЈЕКАТ!G191+Sheet2!G191</f>
        <v>0</v>
      </c>
      <c r="H191" s="88" t="n">
        <f aca="false">+'Активност 0001'!H191+Sheet1!H191+'Активност 0003'!H191+ПРОЈЕКАТ!H191+Sheet2!H191</f>
        <v>0</v>
      </c>
      <c r="I191" s="89" t="n">
        <f aca="false">+'Активност 0001'!I191+Sheet1!I191+'Активност 0003'!I191+ПРОЈЕКАТ!I191+Sheet2!I191</f>
        <v>0</v>
      </c>
      <c r="J191" s="90" t="n">
        <f aca="false">+'Активност 0001'!J191+Sheet1!J191+'Активност 0003'!J191+ПРОЈЕКАТ!J191+Sheet2!J191</f>
        <v>0</v>
      </c>
      <c r="K191" s="86" t="n">
        <f aca="false">+'Активност 0001'!K191+Sheet1!K191+'Активност 0003'!K191+ПРОЈЕКАТ!K191+Sheet2!K191</f>
        <v>0</v>
      </c>
      <c r="L191" s="90" t="n">
        <f aca="false">+'Активност 0001'!L191+Sheet1!L191+'Активност 0003'!L191+ПРОЈЕКАТ!L191+Sheet2!L191</f>
        <v>0</v>
      </c>
      <c r="M191" s="86" t="n">
        <f aca="false">+'Активност 0001'!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Активност 0001'!D192+Sheet1!D192+'Активност 0003'!D192+ПРОЈЕКАТ!D192+Sheet2!D192</f>
        <v>0</v>
      </c>
      <c r="E192" s="129" t="n">
        <f aca="false">+'Активност 0001'!E192+Sheet1!E192+'Активност 0003'!E192+ПРОЈЕКАТ!E192+Sheet2!E192</f>
        <v>0</v>
      </c>
      <c r="F192" s="128" t="n">
        <f aca="false">+'Активност 0001'!F192+Sheet1!F192+'Активност 0003'!F192+ПРОЈЕКАТ!F192+Sheet2!F192</f>
        <v>0</v>
      </c>
      <c r="G192" s="129" t="n">
        <f aca="false">+'Активност 0001'!G192+Sheet1!G192+'Активност 0003'!G192+ПРОЈЕКАТ!G192+Sheet2!G192</f>
        <v>0</v>
      </c>
      <c r="H192" s="130" t="n">
        <f aca="false">+'Активност 0001'!H192+Sheet1!H192+'Активност 0003'!H192+ПРОЈЕКАТ!H192+Sheet2!H192</f>
        <v>0</v>
      </c>
      <c r="I192" s="131" t="n">
        <f aca="false">+'Активност 0001'!I192+Sheet1!I192+'Активност 0003'!I192+ПРОЈЕКАТ!I192+Sheet2!I192</f>
        <v>0</v>
      </c>
      <c r="J192" s="128" t="n">
        <f aca="false">+'Активност 0001'!J192+Sheet1!J192+'Активност 0003'!J192+ПРОЈЕКАТ!J192+Sheet2!J192</f>
        <v>0</v>
      </c>
      <c r="K192" s="129" t="n">
        <f aca="false">+'Активност 0001'!K192+Sheet1!K192+'Активност 0003'!K192+ПРОЈЕКАТ!K192+Sheet2!K192</f>
        <v>0</v>
      </c>
      <c r="L192" s="128" t="n">
        <f aca="false">+'Активност 0001'!L192+Sheet1!L192+'Активност 0003'!L192+ПРОЈЕКАТ!L192+Sheet2!L192</f>
        <v>0</v>
      </c>
      <c r="M192" s="129" t="n">
        <f aca="false">+'Активност 0001'!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Активност 0001'!D193+Sheet1!D193+'Активност 0003'!D193+ПРОЈЕКАТ!D193+Sheet2!D193</f>
        <v>0</v>
      </c>
      <c r="E193" s="136" t="n">
        <f aca="false">+'Активност 0001'!E193+Sheet1!E193+'Активност 0003'!E193+ПРОЈЕКАТ!E193+Sheet2!E193</f>
        <v>0</v>
      </c>
      <c r="F193" s="135" t="n">
        <f aca="false">+'Активност 0001'!F193+Sheet1!F193+'Активност 0003'!F193+ПРОЈЕКАТ!F193+Sheet2!F193</f>
        <v>0</v>
      </c>
      <c r="G193" s="136" t="n">
        <f aca="false">+'Активност 0001'!G193+Sheet1!G193+'Активност 0003'!G193+ПРОЈЕКАТ!G193+Sheet2!G193</f>
        <v>0</v>
      </c>
      <c r="H193" s="135" t="n">
        <f aca="false">+'Активност 0001'!H193+Sheet1!H193+'Активност 0003'!H193+ПРОЈЕКАТ!H193+Sheet2!H193</f>
        <v>3000000</v>
      </c>
      <c r="I193" s="136" t="n">
        <f aca="false">+'Активност 0001'!I193+Sheet1!I193+'Активност 0003'!I193+ПРОЈЕКАТ!I193+Sheet2!I193</f>
        <v>0</v>
      </c>
      <c r="J193" s="135" t="n">
        <f aca="false">+'Активност 0001'!J193+Sheet1!J193+'Активност 0003'!J193+ПРОЈЕКАТ!J193+Sheet2!J193</f>
        <v>0</v>
      </c>
      <c r="K193" s="136" t="n">
        <f aca="false">+'Активност 0001'!K193+Sheet1!K193+'Активност 0003'!K193+ПРОЈЕКАТ!K193+Sheet2!K193</f>
        <v>0</v>
      </c>
      <c r="L193" s="135" t="n">
        <f aca="false">+'Активност 0001'!L193+Sheet1!L193+'Активност 0003'!L193+ПРОЈЕКАТ!L193+Sheet2!L193</f>
        <v>0</v>
      </c>
      <c r="M193" s="136" t="n">
        <f aca="false">+'Активност 0001'!M193+Sheet1!M193+'Активност 0003'!M193+ПРОЈЕКАТ!M193+Sheet2!M193</f>
        <v>0</v>
      </c>
      <c r="N193" s="135" t="n">
        <f aca="false">N55+N128+N153</f>
        <v>3000000</v>
      </c>
      <c r="O193" s="136" t="n">
        <f aca="false">+'Активност 0001'!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Активност 0001'!D194+Sheet1!D194+'Активност 0003'!D194+ПРОЈЕКАТ!D194+Sheet2!D194</f>
        <v>0</v>
      </c>
      <c r="E194" s="99" t="n">
        <f aca="false">+'Активност 0001'!E194+Sheet1!E194+'Активност 0003'!E194+ПРОЈЕКАТ!E194+Sheet2!E194</f>
        <v>0</v>
      </c>
      <c r="F194" s="137" t="n">
        <f aca="false">+'Активност 0001'!F194+Sheet1!F194+'Активност 0003'!F194+ПРОЈЕКАТ!F194+Sheet2!F194</f>
        <v>0</v>
      </c>
      <c r="G194" s="138" t="n">
        <f aca="false">+'Активност 0001'!G194+Sheet1!G194+'Активност 0003'!G194+ПРОЈЕКАТ!G194+Sheet2!G194</f>
        <v>0</v>
      </c>
      <c r="H194" s="137" t="n">
        <f aca="false">+'Активност 0001'!H194+Sheet1!H194+'Активност 0003'!H194+ПРОЈЕКАТ!H194+Sheet2!H194</f>
        <v>2000000</v>
      </c>
      <c r="I194" s="138" t="n">
        <f aca="false">+'Активност 0001'!I194+Sheet1!I194+'Активност 0003'!I194+ПРОЈЕКАТ!I194+Sheet2!I194</f>
        <v>0</v>
      </c>
      <c r="J194" s="98" t="n">
        <f aca="false">+'Активност 0001'!J194+Sheet1!J194+'Активност 0003'!J194+ПРОЈЕКАТ!J194+Sheet2!J194</f>
        <v>0</v>
      </c>
      <c r="K194" s="99" t="n">
        <f aca="false">+'Активност 0001'!K194+Sheet1!K194+'Активност 0003'!K194+ПРОЈЕКАТ!K194+Sheet2!K194</f>
        <v>0</v>
      </c>
      <c r="L194" s="137" t="n">
        <f aca="false">+'Активност 0001'!L194+Sheet1!L194+'Активност 0003'!L194+ПРОЈЕКАТ!L194+Sheet2!L194</f>
        <v>0</v>
      </c>
      <c r="M194" s="138" t="n">
        <f aca="false">+'Активност 0001'!M194+Sheet1!M194+'Активност 0003'!M194+ПРОЈЕКАТ!M194+Sheet2!M194</f>
        <v>0</v>
      </c>
      <c r="N194" s="137" t="n">
        <f aca="false">SUM(H194,J194,L194)</f>
        <v>2000000</v>
      </c>
      <c r="O194" s="138" t="n">
        <f aca="false">SUM(I194,K194,M194)</f>
        <v>0</v>
      </c>
      <c r="V194" s="3"/>
      <c r="W194" s="3"/>
      <c r="X194" s="51"/>
      <c r="Y194" s="75" t="n">
        <f aca="false">SUM(D194:O194)</f>
        <v>4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1</v>
      </c>
      <c r="D195" s="79" t="n">
        <f aca="false">+'Активност 0001'!D195+Sheet1!D195+'Активност 0003'!D195+ПРОЈЕКАТ!D195+Sheet2!D195</f>
        <v>0</v>
      </c>
      <c r="E195" s="80" t="n">
        <f aca="false">+'Активност 0001'!E195+Sheet1!E195+'Активност 0003'!E195+ПРОЈЕКАТ!E195+Sheet2!E195</f>
        <v>0</v>
      </c>
      <c r="F195" s="79" t="n">
        <f aca="false">+'Активност 0001'!F195+Sheet1!F195+'Активност 0003'!F195+ПРОЈЕКАТ!F195+Sheet2!F195</f>
        <v>0</v>
      </c>
      <c r="G195" s="80" t="n">
        <f aca="false">+'Активност 0001'!G195+Sheet1!G195+'Активност 0003'!G195+ПРОЈЕКАТ!G195+Sheet2!G195</f>
        <v>0</v>
      </c>
      <c r="H195" s="79" t="n">
        <f aca="false">+'Активност 0001'!H195+Sheet1!H195+'Активност 0003'!H195+ПРОЈЕКАТ!H195+Sheet2!H195</f>
        <v>0</v>
      </c>
      <c r="I195" s="80" t="n">
        <f aca="false">+'Активност 0001'!I195+Sheet1!I195+'Активност 0003'!I195+ПРОЈЕКАТ!I195+Sheet2!I195</f>
        <v>0</v>
      </c>
      <c r="J195" s="79" t="n">
        <f aca="false">+'Активност 0001'!J195+Sheet1!J195+'Активност 0003'!J195+ПРОЈЕКАТ!J195+Sheet2!J195</f>
        <v>0</v>
      </c>
      <c r="K195" s="80" t="n">
        <f aca="false">+'Активност 0001'!K195+Sheet1!K195+'Активност 0003'!K195+ПРОЈЕКАТ!K195+Sheet2!K195</f>
        <v>0</v>
      </c>
      <c r="L195" s="79" t="n">
        <f aca="false">+'Активност 0001'!L195+Sheet1!L195+'Активност 0003'!L195+ПРОЈЕКАТ!L195+Sheet2!L195</f>
        <v>0</v>
      </c>
      <c r="M195" s="80" t="n">
        <f aca="false">+'Активност 0001'!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2</v>
      </c>
      <c r="D196" s="94" t="n">
        <f aca="false">+'Активност 0001'!D196+Sheet1!D196+'Активност 0003'!D196+ПРОЈЕКАТ!D196+Sheet2!D196</f>
        <v>0</v>
      </c>
      <c r="E196" s="80" t="n">
        <f aca="false">+'Активност 0001'!E196+Sheet1!E196+'Активност 0003'!E196+ПРОЈЕКАТ!E196+Sheet2!E196</f>
        <v>0</v>
      </c>
      <c r="F196" s="79" t="n">
        <f aca="false">+'Активност 0001'!F196+Sheet1!F196+'Активност 0003'!F196+ПРОЈЕКАТ!F196+Sheet2!F196</f>
        <v>0</v>
      </c>
      <c r="G196" s="80" t="n">
        <f aca="false">+'Активност 0001'!G196+Sheet1!G196+'Активност 0003'!G196+ПРОЈЕКАТ!G196+Sheet2!G196</f>
        <v>0</v>
      </c>
      <c r="H196" s="79" t="n">
        <f aca="false">+'Активност 0001'!H196+Sheet1!H196+'Активност 0003'!H196+ПРОЈЕКАТ!H196+Sheet2!H196</f>
        <v>0</v>
      </c>
      <c r="I196" s="80" t="n">
        <f aca="false">+'Активност 0001'!I196+Sheet1!I196+'Активност 0003'!I196+ПРОЈЕКАТ!I196+Sheet2!I196</f>
        <v>0</v>
      </c>
      <c r="J196" s="94" t="n">
        <f aca="false">+'Активност 0001'!J196+Sheet1!J196+'Активност 0003'!J196+ПРОЈЕКАТ!J196+Sheet2!J196</f>
        <v>0</v>
      </c>
      <c r="K196" s="80" t="n">
        <f aca="false">+'Активност 0001'!K196+Sheet1!K196+'Активност 0003'!K196+ПРОЈЕКАТ!K196+Sheet2!K196</f>
        <v>0</v>
      </c>
      <c r="L196" s="79" t="n">
        <f aca="false">+'Активност 0001'!L196+Sheet1!L196+'Активност 0003'!L196+ПРОЈЕКАТ!L196+Sheet2!L196</f>
        <v>0</v>
      </c>
      <c r="M196" s="80" t="n">
        <f aca="false">+'Активност 0001'!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Активност 0001'!D197+Sheet1!D197+'Активност 0003'!D197+ПРОЈЕКАТ!D197+Sheet2!D197</f>
        <v>0</v>
      </c>
      <c r="E197" s="87" t="n">
        <f aca="false">+'Активност 0001'!E197+Sheet1!E197+'Активност 0003'!E197+ПРОЈЕКАТ!E197+Sheet2!E197</f>
        <v>0</v>
      </c>
      <c r="F197" s="140" t="n">
        <f aca="false">+'Активност 0001'!F197+Sheet1!F197+'Активност 0003'!F197+ПРОЈЕКАТ!F197+Sheet2!F197</f>
        <v>0</v>
      </c>
      <c r="G197" s="87" t="n">
        <f aca="false">+'Активност 0001'!G197+Sheet1!G197+'Активност 0003'!G197+ПРОЈЕКАТ!G197+Sheet2!G197</f>
        <v>0</v>
      </c>
      <c r="H197" s="88" t="n">
        <f aca="false">+'Активност 0001'!H197+Sheet1!H197+'Активност 0003'!H197+ПРОЈЕКАТ!H197+Sheet2!H197</f>
        <v>0</v>
      </c>
      <c r="I197" s="89" t="n">
        <f aca="false">+'Активност 0001'!I197+Sheet1!I197+'Активност 0003'!I197+ПРОЈЕКАТ!I197+Sheet2!I197</f>
        <v>0</v>
      </c>
      <c r="J197" s="139" t="n">
        <f aca="false">+'Активност 0001'!J197+Sheet1!J197+'Активност 0003'!J197+ПРОЈЕКАТ!J197+Sheet2!J197</f>
        <v>0</v>
      </c>
      <c r="K197" s="87" t="n">
        <f aca="false">+'Активност 0001'!K197+Sheet1!K197+'Активност 0003'!K197+ПРОЈЕКАТ!K197+Sheet2!K197</f>
        <v>0</v>
      </c>
      <c r="L197" s="140" t="n">
        <f aca="false">+'Активност 0001'!L197+Sheet1!L197+'Активност 0003'!L197+ПРОЈЕКАТ!L197+Sheet2!L197</f>
        <v>0</v>
      </c>
      <c r="M197" s="87" t="n">
        <f aca="false">+'Активност 0001'!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Активност 0001'!D198+Sheet1!D198+'Активност 0003'!D198+ПРОЈЕКАТ!D198+Sheet2!D198</f>
        <v>0</v>
      </c>
      <c r="E198" s="80" t="n">
        <f aca="false">+'Активност 0001'!E198+Sheet1!E198+'Активност 0003'!E198+ПРОЈЕКАТ!E198+Sheet2!E198</f>
        <v>0</v>
      </c>
      <c r="F198" s="94" t="n">
        <f aca="false">+'Активност 0001'!F198+Sheet1!F198+'Активност 0003'!F198+ПРОЈЕКАТ!F198+Sheet2!F198</f>
        <v>0</v>
      </c>
      <c r="G198" s="80" t="n">
        <f aca="false">+'Активност 0001'!G198+Sheet1!G198+'Активност 0003'!G198+ПРОЈЕКАТ!G198+Sheet2!G198</f>
        <v>0</v>
      </c>
      <c r="H198" s="79" t="n">
        <f aca="false">+'Активност 0001'!H198+Sheet1!H198+'Активност 0003'!H198+ПРОЈЕКАТ!H198+Sheet2!H198</f>
        <v>0</v>
      </c>
      <c r="I198" s="80" t="n">
        <f aca="false">+'Активност 0001'!I198+Sheet1!I198+'Активност 0003'!I198+ПРОЈЕКАТ!I198+Sheet2!I198</f>
        <v>0</v>
      </c>
      <c r="J198" s="94" t="n">
        <f aca="false">+'Активност 0001'!J198+Sheet1!J198+'Активност 0003'!J198+ПРОЈЕКАТ!J198+Sheet2!J198</f>
        <v>0</v>
      </c>
      <c r="K198" s="80" t="n">
        <f aca="false">+'Активност 0001'!K198+Sheet1!K198+'Активност 0003'!K198+ПРОЈЕКАТ!K198+Sheet2!K198</f>
        <v>0</v>
      </c>
      <c r="L198" s="94" t="n">
        <f aca="false">+'Активност 0001'!L198+Sheet1!L198+'Активност 0003'!L198+ПРОЈЕКАТ!L198+Sheet2!L198</f>
        <v>0</v>
      </c>
      <c r="M198" s="80" t="n">
        <f aca="false">+'Активност 0001'!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Активност 0001'!D199+Sheet1!D199+'Активност 0003'!D199+ПРОЈЕКАТ!D199+Sheet2!D199</f>
        <v>0</v>
      </c>
      <c r="E199" s="87" t="n">
        <f aca="false">+'Активност 0001'!E199+Sheet1!E199+'Активност 0003'!E199+ПРОЈЕКАТ!E199+Sheet2!E199</f>
        <v>0</v>
      </c>
      <c r="F199" s="139" t="n">
        <f aca="false">+'Активност 0001'!F199+Sheet1!F199+'Активност 0003'!F199+ПРОЈЕКАТ!F199+Sheet2!F199</f>
        <v>0</v>
      </c>
      <c r="G199" s="87" t="n">
        <f aca="false">+'Активност 0001'!G199+Sheet1!G199+'Активност 0003'!G199+ПРОЈЕКАТ!G199+Sheet2!G199</f>
        <v>0</v>
      </c>
      <c r="H199" s="88" t="n">
        <f aca="false">+'Активност 0001'!H199+Sheet1!H199+'Активност 0003'!H199+ПРОЈЕКАТ!H199+Sheet2!H199</f>
        <v>0</v>
      </c>
      <c r="I199" s="89" t="n">
        <f aca="false">+'Активност 0001'!I199+Sheet1!I199+'Активност 0003'!I199+ПРОЈЕКАТ!I199+Sheet2!I199</f>
        <v>0</v>
      </c>
      <c r="J199" s="139" t="n">
        <f aca="false">+'Активност 0001'!J199+Sheet1!J199+'Активност 0003'!J199+ПРОЈЕКАТ!J199+Sheet2!J199</f>
        <v>0</v>
      </c>
      <c r="K199" s="87" t="n">
        <f aca="false">+'Активност 0001'!K199+Sheet1!K199+'Активност 0003'!K199+ПРОЈЕКАТ!K199+Sheet2!K199</f>
        <v>0</v>
      </c>
      <c r="L199" s="139" t="n">
        <f aca="false">+'Активност 0001'!L199+Sheet1!L199+'Активност 0003'!L199+ПРОЈЕКАТ!L199+Sheet2!L199</f>
        <v>0</v>
      </c>
      <c r="M199" s="87" t="n">
        <f aca="false">+'Активност 0001'!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Активност 0001'!D200+Sheet1!D200+'Активност 0003'!D200+ПРОЈЕКАТ!D200+Sheet2!D200</f>
        <v>0</v>
      </c>
      <c r="E200" s="87" t="n">
        <f aca="false">+'Активност 0001'!E200+Sheet1!E200+'Активност 0003'!E200+ПРОЈЕКАТ!E200+Sheet2!E200</f>
        <v>0</v>
      </c>
      <c r="F200" s="139" t="n">
        <f aca="false">+'Активност 0001'!F200+Sheet1!F200+'Активност 0003'!F200+ПРОЈЕКАТ!F200+Sheet2!F200</f>
        <v>0</v>
      </c>
      <c r="G200" s="87" t="n">
        <f aca="false">+'Активност 0001'!G200+Sheet1!G200+'Активност 0003'!G200+ПРОЈЕКАТ!G200+Sheet2!G200</f>
        <v>0</v>
      </c>
      <c r="H200" s="88" t="n">
        <f aca="false">+'Активност 0001'!H200+Sheet1!H200+'Активност 0003'!H200+ПРОЈЕКАТ!H200+Sheet2!H200</f>
        <v>0</v>
      </c>
      <c r="I200" s="89" t="n">
        <f aca="false">+'Активност 0001'!I200+Sheet1!I200+'Активност 0003'!I200+ПРОЈЕКАТ!I200+Sheet2!I200</f>
        <v>0</v>
      </c>
      <c r="J200" s="139" t="n">
        <f aca="false">+'Активност 0001'!J200+Sheet1!J200+'Активност 0003'!J200+ПРОЈЕКАТ!J200+Sheet2!J200</f>
        <v>0</v>
      </c>
      <c r="K200" s="87" t="n">
        <f aca="false">+'Активност 0001'!K200+Sheet1!K200+'Активност 0003'!K200+ПРОЈЕКАТ!K200+Sheet2!K200</f>
        <v>0</v>
      </c>
      <c r="L200" s="139" t="n">
        <f aca="false">+'Активност 0001'!L200+Sheet1!L200+'Активност 0003'!L200+ПРОЈЕКАТ!L200+Sheet2!L200</f>
        <v>0</v>
      </c>
      <c r="M200" s="87" t="n">
        <f aca="false">+'Активност 0001'!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Активност 0001'!D201+Sheet1!D201+'Активност 0003'!D201+ПРОЈЕКАТ!D201+Sheet2!D201</f>
        <v>0</v>
      </c>
      <c r="E201" s="87" t="n">
        <f aca="false">+'Активност 0001'!E201+Sheet1!E201+'Активност 0003'!E201+ПРОЈЕКАТ!E201+Sheet2!E201</f>
        <v>0</v>
      </c>
      <c r="F201" s="139" t="n">
        <f aca="false">+'Активност 0001'!F201+Sheet1!F201+'Активност 0003'!F201+ПРОЈЕКАТ!F201+Sheet2!F201</f>
        <v>0</v>
      </c>
      <c r="G201" s="87" t="n">
        <f aca="false">+'Активност 0001'!G201+Sheet1!G201+'Активност 0003'!G201+ПРОЈЕКАТ!G201+Sheet2!G201</f>
        <v>0</v>
      </c>
      <c r="H201" s="88" t="n">
        <f aca="false">+'Активност 0001'!H201+Sheet1!H201+'Активност 0003'!H201+ПРОЈЕКАТ!H201+Sheet2!H201</f>
        <v>0</v>
      </c>
      <c r="I201" s="89" t="n">
        <f aca="false">+'Активност 0001'!I201+Sheet1!I201+'Активност 0003'!I201+ПРОЈЕКАТ!I201+Sheet2!I201</f>
        <v>0</v>
      </c>
      <c r="J201" s="139" t="n">
        <f aca="false">+'Активност 0001'!J201+Sheet1!J201+'Активност 0003'!J201+ПРОЈЕКАТ!J201+Sheet2!J201</f>
        <v>0</v>
      </c>
      <c r="K201" s="87" t="n">
        <f aca="false">+'Активност 0001'!K201+Sheet1!K201+'Активност 0003'!K201+ПРОЈЕКАТ!K201+Sheet2!K201</f>
        <v>0</v>
      </c>
      <c r="L201" s="139" t="n">
        <f aca="false">+'Активност 0001'!L201+Sheet1!L201+'Активност 0003'!L201+ПРОЈЕКАТ!L201+Sheet2!L201</f>
        <v>0</v>
      </c>
      <c r="M201" s="87" t="n">
        <f aca="false">+'Активност 0001'!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Активност 0001'!D202+Sheet1!D202+'Активност 0003'!D202+ПРОЈЕКАТ!D202+Sheet2!D202</f>
        <v>0</v>
      </c>
      <c r="E202" s="80" t="n">
        <f aca="false">+'Активност 0001'!E202+Sheet1!E202+'Активност 0003'!E202+ПРОЈЕКАТ!E202+Sheet2!E202</f>
        <v>0</v>
      </c>
      <c r="F202" s="94" t="n">
        <f aca="false">+'Активност 0001'!F202+Sheet1!F202+'Активност 0003'!F202+ПРОЈЕКАТ!F202+Sheet2!F202</f>
        <v>0</v>
      </c>
      <c r="G202" s="80" t="n">
        <f aca="false">+'Активност 0001'!G202+Sheet1!G202+'Активност 0003'!G202+ПРОЈЕКАТ!G202+Sheet2!G202</f>
        <v>0</v>
      </c>
      <c r="H202" s="79" t="n">
        <f aca="false">+'Активност 0001'!H202+Sheet1!H202+'Активност 0003'!H202+ПРОЈЕКАТ!H202+Sheet2!H202</f>
        <v>0</v>
      </c>
      <c r="I202" s="80" t="n">
        <f aca="false">+'Активност 0001'!I202+Sheet1!I202+'Активност 0003'!I202+ПРОЈЕКАТ!I202+Sheet2!I202</f>
        <v>0</v>
      </c>
      <c r="J202" s="94" t="n">
        <f aca="false">+'Активност 0001'!J202+Sheet1!J202+'Активност 0003'!J202+ПРОЈЕКАТ!J202+Sheet2!J202</f>
        <v>0</v>
      </c>
      <c r="K202" s="80" t="n">
        <f aca="false">+'Активност 0001'!K202+Sheet1!K202+'Активност 0003'!K202+ПРОЈЕКАТ!K202+Sheet2!K202</f>
        <v>0</v>
      </c>
      <c r="L202" s="94" t="n">
        <f aca="false">+'Активност 0001'!L202+Sheet1!L202+'Активност 0003'!L202+ПРОЈЕКАТ!L202+Sheet2!L202</f>
        <v>0</v>
      </c>
      <c r="M202" s="80" t="n">
        <f aca="false">+'Активност 0001'!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Активност 0001'!D203+Sheet1!D203+'Активност 0003'!D203+ПРОЈЕКАТ!D203+Sheet2!D203</f>
        <v>0</v>
      </c>
      <c r="E203" s="87" t="n">
        <f aca="false">+'Активност 0001'!E203+Sheet1!E203+'Активност 0003'!E203+ПРОЈЕКАТ!E203+Sheet2!E203</f>
        <v>0</v>
      </c>
      <c r="F203" s="139" t="n">
        <f aca="false">+'Активност 0001'!F203+Sheet1!F203+'Активност 0003'!F203+ПРОЈЕКАТ!F203+Sheet2!F203</f>
        <v>0</v>
      </c>
      <c r="G203" s="87" t="n">
        <f aca="false">+'Активност 0001'!G203+Sheet1!G203+'Активност 0003'!G203+ПРОЈЕКАТ!G203+Sheet2!G203</f>
        <v>0</v>
      </c>
      <c r="H203" s="88" t="n">
        <f aca="false">+'Активност 0001'!H203+Sheet1!H203+'Активност 0003'!H203+ПРОЈЕКАТ!H203+Sheet2!H203</f>
        <v>0</v>
      </c>
      <c r="I203" s="89" t="n">
        <f aca="false">+'Активност 0001'!I203+Sheet1!I203+'Активност 0003'!I203+ПРОЈЕКАТ!I203+Sheet2!I203</f>
        <v>0</v>
      </c>
      <c r="J203" s="139" t="n">
        <f aca="false">+'Активност 0001'!J203+Sheet1!J203+'Активност 0003'!J203+ПРОЈЕКАТ!J203+Sheet2!J203</f>
        <v>0</v>
      </c>
      <c r="K203" s="87" t="n">
        <f aca="false">+'Активност 0001'!K203+Sheet1!K203+'Активност 0003'!K203+ПРОЈЕКАТ!K203+Sheet2!K203</f>
        <v>0</v>
      </c>
      <c r="L203" s="139" t="n">
        <f aca="false">+'Активност 0001'!L203+Sheet1!L203+'Активност 0003'!L203+ПРОЈЕКАТ!L203+Sheet2!L203</f>
        <v>0</v>
      </c>
      <c r="M203" s="87" t="n">
        <f aca="false">+'Активност 0001'!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Активност 0001'!D204+Sheet1!D204+'Активност 0003'!D204+ПРОЈЕКАТ!D204+Sheet2!D204</f>
        <v>0</v>
      </c>
      <c r="E204" s="80" t="n">
        <f aca="false">+'Активност 0001'!E204+Sheet1!E204+'Активност 0003'!E204+ПРОЈЕКАТ!E204+Sheet2!E204</f>
        <v>0</v>
      </c>
      <c r="F204" s="94" t="n">
        <f aca="false">+'Активност 0001'!F204+Sheet1!F204+'Активност 0003'!F204+ПРОЈЕКАТ!F204+Sheet2!F204</f>
        <v>0</v>
      </c>
      <c r="G204" s="80" t="n">
        <f aca="false">+'Активност 0001'!G204+Sheet1!G204+'Активност 0003'!G204+ПРОЈЕКАТ!G204+Sheet2!G204</f>
        <v>0</v>
      </c>
      <c r="H204" s="79" t="n">
        <f aca="false">+'Активност 0001'!H204+Sheet1!H204+'Активност 0003'!H204+ПРОЈЕКАТ!H204+Sheet2!H204</f>
        <v>0</v>
      </c>
      <c r="I204" s="80" t="n">
        <f aca="false">+'Активност 0001'!I204+Sheet1!I204+'Активност 0003'!I204+ПРОЈЕКАТ!I204+Sheet2!I204</f>
        <v>0</v>
      </c>
      <c r="J204" s="94" t="n">
        <f aca="false">+'Активност 0001'!J204+Sheet1!J204+'Активност 0003'!J204+ПРОЈЕКАТ!J204+Sheet2!J204</f>
        <v>0</v>
      </c>
      <c r="K204" s="80" t="n">
        <f aca="false">+'Активност 0001'!K204+Sheet1!K204+'Активност 0003'!K204+ПРОЈЕКАТ!K204+Sheet2!K204</f>
        <v>0</v>
      </c>
      <c r="L204" s="94" t="n">
        <f aca="false">+'Активност 0001'!L204+Sheet1!L204+'Активност 0003'!L204+ПРОЈЕКАТ!L204+Sheet2!L204</f>
        <v>0</v>
      </c>
      <c r="M204" s="80" t="n">
        <f aca="false">+'Активност 0001'!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Активност 0001'!D205+Sheet1!D205+'Активност 0003'!D205+ПРОЈЕКАТ!D205+Sheet2!D205</f>
        <v>0</v>
      </c>
      <c r="E205" s="87" t="n">
        <f aca="false">+'Активност 0001'!E205+Sheet1!E205+'Активност 0003'!E205+ПРОЈЕКАТ!E205+Sheet2!E205</f>
        <v>0</v>
      </c>
      <c r="F205" s="139" t="n">
        <f aca="false">+'Активност 0001'!F205+Sheet1!F205+'Активност 0003'!F205+ПРОЈЕКАТ!F205+Sheet2!F205</f>
        <v>0</v>
      </c>
      <c r="G205" s="87" t="n">
        <f aca="false">+'Активност 0001'!G205+Sheet1!G205+'Активност 0003'!G205+ПРОЈЕКАТ!G205+Sheet2!G205</f>
        <v>0</v>
      </c>
      <c r="H205" s="88" t="n">
        <f aca="false">+'Активност 0001'!H205+Sheet1!H205+'Активност 0003'!H205+ПРОЈЕКАТ!H205+Sheet2!H205</f>
        <v>0</v>
      </c>
      <c r="I205" s="89" t="n">
        <f aca="false">+'Активност 0001'!I205+Sheet1!I205+'Активност 0003'!I205+ПРОЈЕКАТ!I205+Sheet2!I205</f>
        <v>0</v>
      </c>
      <c r="J205" s="139" t="n">
        <f aca="false">+'Активност 0001'!J205+Sheet1!J205+'Активност 0003'!J205+ПРОЈЕКАТ!J205+Sheet2!J205</f>
        <v>0</v>
      </c>
      <c r="K205" s="87" t="n">
        <f aca="false">+'Активност 0001'!K205+Sheet1!K205+'Активност 0003'!K205+ПРОЈЕКАТ!K205+Sheet2!K205</f>
        <v>0</v>
      </c>
      <c r="L205" s="139" t="n">
        <f aca="false">+'Активност 0001'!L205+Sheet1!L205+'Активност 0003'!L205+ПРОЈЕКАТ!L205+Sheet2!L205</f>
        <v>0</v>
      </c>
      <c r="M205" s="87" t="n">
        <f aca="false">+'Активност 0001'!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Активност 0001'!D206+Sheet1!D206+'Активност 0003'!D206+ПРОЈЕКАТ!D206+Sheet2!D206</f>
        <v>0</v>
      </c>
      <c r="E206" s="87" t="n">
        <f aca="false">+'Активност 0001'!E206+Sheet1!E206+'Активност 0003'!E206+ПРОЈЕКАТ!E206+Sheet2!E206</f>
        <v>0</v>
      </c>
      <c r="F206" s="139" t="n">
        <f aca="false">+'Активност 0001'!F206+Sheet1!F206+'Активност 0003'!F206+ПРОЈЕКАТ!F206+Sheet2!F206</f>
        <v>0</v>
      </c>
      <c r="G206" s="87" t="n">
        <f aca="false">+'Активност 0001'!G206+Sheet1!G206+'Активност 0003'!G206+ПРОЈЕКАТ!G206+Sheet2!G206</f>
        <v>0</v>
      </c>
      <c r="H206" s="88" t="n">
        <f aca="false">+'Активност 0001'!H206+Sheet1!H206+'Активност 0003'!H206+ПРОЈЕКАТ!H206+Sheet2!H206</f>
        <v>0</v>
      </c>
      <c r="I206" s="89" t="n">
        <f aca="false">+'Активност 0001'!I206+Sheet1!I206+'Активност 0003'!I206+ПРОЈЕКАТ!I206+Sheet2!I206</f>
        <v>0</v>
      </c>
      <c r="J206" s="139" t="n">
        <f aca="false">+'Активност 0001'!J206+Sheet1!J206+'Активност 0003'!J206+ПРОЈЕКАТ!J206+Sheet2!J206</f>
        <v>0</v>
      </c>
      <c r="K206" s="87" t="n">
        <f aca="false">+'Активност 0001'!K206+Sheet1!K206+'Активност 0003'!K206+ПРОЈЕКАТ!K206+Sheet2!K206</f>
        <v>0</v>
      </c>
      <c r="L206" s="139" t="n">
        <f aca="false">+'Активност 0001'!L206+Sheet1!L206+'Активност 0003'!L206+ПРОЈЕКАТ!L206+Sheet2!L206</f>
        <v>0</v>
      </c>
      <c r="M206" s="87" t="n">
        <f aca="false">+'Активност 0001'!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Активност 0001'!D207+Sheet1!D207+'Активност 0003'!D207+ПРОЈЕКАТ!D207+Sheet2!D207</f>
        <v>0</v>
      </c>
      <c r="E207" s="87" t="n">
        <f aca="false">+'Активност 0001'!E207+Sheet1!E207+'Активност 0003'!E207+ПРОЈЕКАТ!E207+Sheet2!E207</f>
        <v>0</v>
      </c>
      <c r="F207" s="139" t="n">
        <f aca="false">+'Активност 0001'!F207+Sheet1!F207+'Активност 0003'!F207+ПРОЈЕКАТ!F207+Sheet2!F207</f>
        <v>0</v>
      </c>
      <c r="G207" s="87" t="n">
        <f aca="false">+'Активност 0001'!G207+Sheet1!G207+'Активност 0003'!G207+ПРОЈЕКАТ!G207+Sheet2!G207</f>
        <v>0</v>
      </c>
      <c r="H207" s="88" t="n">
        <f aca="false">+'Активност 0001'!H207+Sheet1!H207+'Активност 0003'!H207+ПРОЈЕКАТ!H207+Sheet2!H207</f>
        <v>0</v>
      </c>
      <c r="I207" s="89" t="n">
        <f aca="false">+'Активност 0001'!I207+Sheet1!I207+'Активност 0003'!I207+ПРОЈЕКАТ!I207+Sheet2!I207</f>
        <v>0</v>
      </c>
      <c r="J207" s="139" t="n">
        <f aca="false">+'Активност 0001'!J207+Sheet1!J207+'Активност 0003'!J207+ПРОЈЕКАТ!J207+Sheet2!J207</f>
        <v>0</v>
      </c>
      <c r="K207" s="87" t="n">
        <f aca="false">+'Активност 0001'!K207+Sheet1!K207+'Активност 0003'!K207+ПРОЈЕКАТ!K207+Sheet2!K207</f>
        <v>0</v>
      </c>
      <c r="L207" s="139" t="n">
        <f aca="false">+'Активност 0001'!L207+Sheet1!L207+'Активност 0003'!L207+ПРОЈЕКАТ!L207+Sheet2!L207</f>
        <v>0</v>
      </c>
      <c r="M207" s="87" t="n">
        <f aca="false">+'Активност 0001'!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Активност 0001'!D208+Sheet1!D208+'Активност 0003'!D208+ПРОЈЕКАТ!D208+Sheet2!D208</f>
        <v>0</v>
      </c>
      <c r="E208" s="87" t="n">
        <f aca="false">+'Активност 0001'!E208+Sheet1!E208+'Активност 0003'!E208+ПРОЈЕКАТ!E208+Sheet2!E208</f>
        <v>0</v>
      </c>
      <c r="F208" s="139" t="n">
        <f aca="false">+'Активност 0001'!F208+Sheet1!F208+'Активност 0003'!F208+ПРОЈЕКАТ!F208+Sheet2!F208</f>
        <v>0</v>
      </c>
      <c r="G208" s="87" t="n">
        <f aca="false">+'Активност 0001'!G208+Sheet1!G208+'Активност 0003'!G208+ПРОЈЕКАТ!G208+Sheet2!G208</f>
        <v>0</v>
      </c>
      <c r="H208" s="88" t="n">
        <f aca="false">+'Активност 0001'!H208+Sheet1!H208+'Активност 0003'!H208+ПРОЈЕКАТ!H208+Sheet2!H208</f>
        <v>0</v>
      </c>
      <c r="I208" s="89" t="n">
        <f aca="false">+'Активност 0001'!I208+Sheet1!I208+'Активност 0003'!I208+ПРОЈЕКАТ!I208+Sheet2!I208</f>
        <v>0</v>
      </c>
      <c r="J208" s="139" t="n">
        <f aca="false">+'Активност 0001'!J208+Sheet1!J208+'Активност 0003'!J208+ПРОЈЕКАТ!J208+Sheet2!J208</f>
        <v>0</v>
      </c>
      <c r="K208" s="87" t="n">
        <f aca="false">+'Активност 0001'!K208+Sheet1!K208+'Активност 0003'!K208+ПРОЈЕКАТ!K208+Sheet2!K208</f>
        <v>0</v>
      </c>
      <c r="L208" s="139" t="n">
        <f aca="false">+'Активност 0001'!L208+Sheet1!L208+'Активност 0003'!L208+ПРОЈЕКАТ!L208+Sheet2!L208</f>
        <v>0</v>
      </c>
      <c r="M208" s="87" t="n">
        <f aca="false">+'Активност 0001'!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Активност 0001'!D209+Sheet1!D209+'Активност 0003'!D209+ПРОЈЕКАТ!D209+Sheet2!D209</f>
        <v>0</v>
      </c>
      <c r="E209" s="80" t="n">
        <f aca="false">+'Активност 0001'!E209+Sheet1!E209+'Активност 0003'!E209+ПРОЈЕКАТ!E209+Sheet2!E209</f>
        <v>0</v>
      </c>
      <c r="F209" s="94" t="n">
        <f aca="false">+'Активност 0001'!F209+Sheet1!F209+'Активност 0003'!F209+ПРОЈЕКАТ!F209+Sheet2!F209</f>
        <v>0</v>
      </c>
      <c r="G209" s="80" t="n">
        <f aca="false">+'Активност 0001'!G209+Sheet1!G209+'Активност 0003'!G209+ПРОЈЕКАТ!G209+Sheet2!G209</f>
        <v>0</v>
      </c>
      <c r="H209" s="79" t="n">
        <f aca="false">+'Активност 0001'!H209+Sheet1!H209+'Активност 0003'!H209+ПРОЈЕКАТ!H209+Sheet2!H209</f>
        <v>0</v>
      </c>
      <c r="I209" s="80" t="n">
        <f aca="false">+'Активност 0001'!I209+Sheet1!I209+'Активност 0003'!I209+ПРОЈЕКАТ!I209+Sheet2!I209</f>
        <v>0</v>
      </c>
      <c r="J209" s="94" t="n">
        <f aca="false">+'Активност 0001'!J209+Sheet1!J209+'Активност 0003'!J209+ПРОЈЕКАТ!J209+Sheet2!J209</f>
        <v>0</v>
      </c>
      <c r="K209" s="80" t="n">
        <f aca="false">+'Активност 0001'!K209+Sheet1!K209+'Активност 0003'!K209+ПРОЈЕКАТ!K209+Sheet2!K209</f>
        <v>0</v>
      </c>
      <c r="L209" s="94" t="n">
        <f aca="false">+'Активност 0001'!L209+Sheet1!L209+'Активност 0003'!L209+ПРОЈЕКАТ!L209+Sheet2!L209</f>
        <v>0</v>
      </c>
      <c r="M209" s="80" t="n">
        <f aca="false">+'Активност 0001'!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Активност 0001'!D210+Sheet1!D210+'Активност 0003'!D210+ПРОЈЕКАТ!D210+Sheet2!D210</f>
        <v>0</v>
      </c>
      <c r="E210" s="87" t="n">
        <f aca="false">+'Активност 0001'!E210+Sheet1!E210+'Активност 0003'!E210+ПРОЈЕКАТ!E210+Sheet2!E210</f>
        <v>0</v>
      </c>
      <c r="F210" s="139" t="n">
        <f aca="false">+'Активност 0001'!F210+Sheet1!F210+'Активност 0003'!F210+ПРОЈЕКАТ!F210+Sheet2!F210</f>
        <v>0</v>
      </c>
      <c r="G210" s="87" t="n">
        <f aca="false">+'Активност 0001'!G210+Sheet1!G210+'Активност 0003'!G210+ПРОЈЕКАТ!G210+Sheet2!G210</f>
        <v>0</v>
      </c>
      <c r="H210" s="88" t="n">
        <f aca="false">+'Активност 0001'!H210+Sheet1!H210+'Активност 0003'!H210+ПРОЈЕКАТ!H210+Sheet2!H210</f>
        <v>0</v>
      </c>
      <c r="I210" s="89" t="n">
        <f aca="false">+'Активност 0001'!I210+Sheet1!I210+'Активност 0003'!I210+ПРОЈЕКАТ!I210+Sheet2!I210</f>
        <v>0</v>
      </c>
      <c r="J210" s="139" t="n">
        <f aca="false">+'Активност 0001'!J210+Sheet1!J210+'Активност 0003'!J210+ПРОЈЕКАТ!J210+Sheet2!J210</f>
        <v>0</v>
      </c>
      <c r="K210" s="87" t="n">
        <f aca="false">+'Активност 0001'!K210+Sheet1!K210+'Активност 0003'!K210+ПРОЈЕКАТ!K210+Sheet2!K210</f>
        <v>0</v>
      </c>
      <c r="L210" s="139" t="n">
        <f aca="false">+'Активност 0001'!L210+Sheet1!L210+'Активност 0003'!L210+ПРОЈЕКАТ!L210+Sheet2!L210</f>
        <v>0</v>
      </c>
      <c r="M210" s="87" t="n">
        <f aca="false">+'Активност 0001'!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7</v>
      </c>
      <c r="D211" s="94" t="n">
        <f aca="false">+'Активност 0001'!D211+Sheet1!D211+'Активност 0003'!D211+ПРОЈЕКАТ!D211+Sheet2!D211</f>
        <v>0</v>
      </c>
      <c r="E211" s="80" t="n">
        <f aca="false">+'Активност 0001'!E211+Sheet1!E211+'Активност 0003'!E211+ПРОЈЕКАТ!E211+Sheet2!E211</f>
        <v>0</v>
      </c>
      <c r="F211" s="94" t="n">
        <f aca="false">+'Активност 0001'!F211+Sheet1!F211+'Активност 0003'!F211+ПРОЈЕКАТ!F211+Sheet2!F211</f>
        <v>0</v>
      </c>
      <c r="G211" s="80" t="n">
        <f aca="false">+'Активност 0001'!G211+Sheet1!G211+'Активност 0003'!G211+ПРОЈЕКАТ!G211+Sheet2!G211</f>
        <v>0</v>
      </c>
      <c r="H211" s="79" t="n">
        <f aca="false">+'Активност 0001'!H211+Sheet1!H211+'Активност 0003'!H211+ПРОЈЕКАТ!H211+Sheet2!H211</f>
        <v>0</v>
      </c>
      <c r="I211" s="80" t="n">
        <f aca="false">+'Активност 0001'!I211+Sheet1!I211+'Активност 0003'!I211+ПРОЈЕКАТ!I211+Sheet2!I211</f>
        <v>0</v>
      </c>
      <c r="J211" s="94" t="n">
        <f aca="false">+'Активност 0001'!J211+Sheet1!J211+'Активност 0003'!J211+ПРОЈЕКАТ!J211+Sheet2!J211</f>
        <v>0</v>
      </c>
      <c r="K211" s="80" t="n">
        <f aca="false">+'Активност 0001'!K211+Sheet1!K211+'Активност 0003'!K211+ПРОЈЕКАТ!K211+Sheet2!K211</f>
        <v>0</v>
      </c>
      <c r="L211" s="94" t="n">
        <f aca="false">+'Активност 0001'!L211+Sheet1!L211+'Активност 0003'!L211+ПРОЈЕКАТ!L211+Sheet2!L211</f>
        <v>0</v>
      </c>
      <c r="M211" s="80" t="n">
        <f aca="false">+'Активност 0001'!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Активност 0001'!D212+Sheet1!D212+'Активност 0003'!D212+ПРОЈЕКАТ!D212+Sheet2!D212</f>
        <v>0</v>
      </c>
      <c r="E212" s="87" t="n">
        <f aca="false">+'Активност 0001'!E212+Sheet1!E212+'Активност 0003'!E212+ПРОЈЕКАТ!E212+Sheet2!E212</f>
        <v>0</v>
      </c>
      <c r="F212" s="139" t="n">
        <f aca="false">+'Активност 0001'!F212+Sheet1!F212+'Активност 0003'!F212+ПРОЈЕКАТ!F212+Sheet2!F212</f>
        <v>0</v>
      </c>
      <c r="G212" s="87" t="n">
        <f aca="false">+'Активност 0001'!G212+Sheet1!G212+'Активност 0003'!G212+ПРОЈЕКАТ!G212+Sheet2!G212</f>
        <v>0</v>
      </c>
      <c r="H212" s="88" t="n">
        <f aca="false">+'Активност 0001'!H212+Sheet1!H212+'Активност 0003'!H212+ПРОЈЕКАТ!H212+Sheet2!H212</f>
        <v>0</v>
      </c>
      <c r="I212" s="89" t="n">
        <f aca="false">+'Активност 0001'!I212+Sheet1!I212+'Активност 0003'!I212+ПРОЈЕКАТ!I212+Sheet2!I212</f>
        <v>0</v>
      </c>
      <c r="J212" s="139" t="n">
        <f aca="false">+'Активност 0001'!J212+Sheet1!J212+'Активност 0003'!J212+ПРОЈЕКАТ!J212+Sheet2!J212</f>
        <v>0</v>
      </c>
      <c r="K212" s="87" t="n">
        <f aca="false">+'Активност 0001'!K212+Sheet1!K212+'Активност 0003'!K212+ПРОЈЕКАТ!K212+Sheet2!K212</f>
        <v>0</v>
      </c>
      <c r="L212" s="139" t="n">
        <f aca="false">+'Активност 0001'!L212+Sheet1!L212+'Активност 0003'!L212+ПРОЈЕКАТ!L212+Sheet2!L212</f>
        <v>0</v>
      </c>
      <c r="M212" s="87" t="n">
        <f aca="false">+'Активност 0001'!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19</v>
      </c>
      <c r="D213" s="94" t="n">
        <f aca="false">+'Активност 0001'!D213+Sheet1!D213+'Активност 0003'!D213+ПРОЈЕКАТ!D213+Sheet2!D213</f>
        <v>0</v>
      </c>
      <c r="E213" s="80" t="n">
        <f aca="false">+'Активност 0001'!E213+Sheet1!E213+'Активност 0003'!E213+ПРОЈЕКАТ!E213+Sheet2!E213</f>
        <v>0</v>
      </c>
      <c r="F213" s="94" t="n">
        <f aca="false">+'Активност 0001'!F213+Sheet1!F213+'Активност 0003'!F213+ПРОЈЕКАТ!F213+Sheet2!F213</f>
        <v>0</v>
      </c>
      <c r="G213" s="80" t="n">
        <f aca="false">+'Активност 0001'!G213+Sheet1!G213+'Активност 0003'!G213+ПРОЈЕКАТ!G213+Sheet2!G213</f>
        <v>0</v>
      </c>
      <c r="H213" s="79" t="n">
        <f aca="false">+'Активност 0001'!H213+Sheet1!H213+'Активност 0003'!H213+ПРОЈЕКАТ!H213+Sheet2!H213</f>
        <v>0</v>
      </c>
      <c r="I213" s="80" t="n">
        <f aca="false">+'Активност 0001'!I213+Sheet1!I213+'Активност 0003'!I213+ПРОЈЕКАТ!I213+Sheet2!I213</f>
        <v>0</v>
      </c>
      <c r="J213" s="94" t="n">
        <f aca="false">+'Активност 0001'!J213+Sheet1!J213+'Активност 0003'!J213+ПРОЈЕКАТ!J213+Sheet2!J213</f>
        <v>0</v>
      </c>
      <c r="K213" s="80" t="n">
        <f aca="false">+'Активност 0001'!K213+Sheet1!K213+'Активност 0003'!K213+ПРОЈЕКАТ!K213+Sheet2!K213</f>
        <v>0</v>
      </c>
      <c r="L213" s="94" t="n">
        <f aca="false">+'Активност 0001'!L213+Sheet1!L213+'Активност 0003'!L213+ПРОЈЕКАТ!L213+Sheet2!L213</f>
        <v>0</v>
      </c>
      <c r="M213" s="80" t="n">
        <f aca="false">+'Активност 0001'!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0</v>
      </c>
      <c r="D214" s="94" t="n">
        <f aca="false">+'Активност 0001'!D214+Sheet1!D214+'Активност 0003'!D214+ПРОЈЕКАТ!D214+Sheet2!D214</f>
        <v>0</v>
      </c>
      <c r="E214" s="80" t="n">
        <f aca="false">+'Активност 0001'!E214+Sheet1!E214+'Активност 0003'!E214+ПРОЈЕКАТ!E214+Sheet2!E214</f>
        <v>0</v>
      </c>
      <c r="F214" s="94" t="n">
        <f aca="false">+'Активност 0001'!F214+Sheet1!F214+'Активност 0003'!F214+ПРОЈЕКАТ!F214+Sheet2!F214</f>
        <v>0</v>
      </c>
      <c r="G214" s="80" t="n">
        <f aca="false">+'Активност 0001'!G214+Sheet1!G214+'Активност 0003'!G214+ПРОЈЕКАТ!G214+Sheet2!G214</f>
        <v>0</v>
      </c>
      <c r="H214" s="79" t="n">
        <f aca="false">+'Активност 0001'!H214+Sheet1!H214+'Активност 0003'!H214+ПРОЈЕКАТ!H214+Sheet2!H214</f>
        <v>0</v>
      </c>
      <c r="I214" s="80" t="n">
        <f aca="false">+'Активност 0001'!I214+Sheet1!I214+'Активност 0003'!I214+ПРОЈЕКАТ!I214+Sheet2!I214</f>
        <v>0</v>
      </c>
      <c r="J214" s="94" t="n">
        <f aca="false">+'Активност 0001'!J214+Sheet1!J214+'Активност 0003'!J214+ПРОЈЕКАТ!J214+Sheet2!J214</f>
        <v>0</v>
      </c>
      <c r="K214" s="80" t="n">
        <f aca="false">+'Активност 0001'!K214+Sheet1!K214+'Активност 0003'!K214+ПРОЈЕКАТ!K214+Sheet2!K214</f>
        <v>0</v>
      </c>
      <c r="L214" s="94" t="n">
        <f aca="false">+'Активност 0001'!L214+Sheet1!L214+'Активност 0003'!L214+ПРОЈЕКАТ!L214+Sheet2!L214</f>
        <v>0</v>
      </c>
      <c r="M214" s="80" t="n">
        <f aca="false">+'Активност 0001'!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Активност 0001'!D215+Sheet1!D215+'Активност 0003'!D215+ПРОЈЕКАТ!D215+Sheet2!D215</f>
        <v>0</v>
      </c>
      <c r="E215" s="87" t="n">
        <f aca="false">+'Активност 0001'!E215+Sheet1!E215+'Активност 0003'!E215+ПРОЈЕКАТ!E215+Sheet2!E215</f>
        <v>0</v>
      </c>
      <c r="F215" s="139" t="n">
        <f aca="false">+'Активност 0001'!F215+Sheet1!F215+'Активност 0003'!F215+ПРОЈЕКАТ!F215+Sheet2!F215</f>
        <v>0</v>
      </c>
      <c r="G215" s="87" t="n">
        <f aca="false">+'Активност 0001'!G215+Sheet1!G215+'Активност 0003'!G215+ПРОЈЕКАТ!G215+Sheet2!G215</f>
        <v>0</v>
      </c>
      <c r="H215" s="88" t="n">
        <f aca="false">+'Активност 0001'!H215+Sheet1!H215+'Активност 0003'!H215+ПРОЈЕКАТ!H215+Sheet2!H215</f>
        <v>0</v>
      </c>
      <c r="I215" s="89" t="n">
        <f aca="false">+'Активност 0001'!I215+Sheet1!I215+'Активност 0003'!I215+ПРОЈЕКАТ!I215+Sheet2!I215</f>
        <v>0</v>
      </c>
      <c r="J215" s="139" t="n">
        <f aca="false">+'Активност 0001'!J215+Sheet1!J215+'Активност 0003'!J215+ПРОЈЕКАТ!J215+Sheet2!J215</f>
        <v>0</v>
      </c>
      <c r="K215" s="87" t="n">
        <f aca="false">+'Активност 0001'!K215+Sheet1!K215+'Активност 0003'!K215+ПРОЈЕКАТ!K215+Sheet2!K215</f>
        <v>0</v>
      </c>
      <c r="L215" s="139" t="n">
        <f aca="false">+'Активност 0001'!L215+Sheet1!L215+'Активност 0003'!L215+ПРОЈЕКАТ!L215+Sheet2!L215</f>
        <v>0</v>
      </c>
      <c r="M215" s="87" t="n">
        <f aca="false">+'Активност 0001'!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Активност 0001'!D216+Sheet1!D216+'Активност 0003'!D216+ПРОЈЕКАТ!D216+Sheet2!D216</f>
        <v>0</v>
      </c>
      <c r="E216" s="87" t="n">
        <f aca="false">+'Активност 0001'!E216+Sheet1!E216+'Активност 0003'!E216+ПРОЈЕКАТ!E216+Sheet2!E216</f>
        <v>0</v>
      </c>
      <c r="F216" s="139" t="n">
        <f aca="false">+'Активност 0001'!F216+Sheet1!F216+'Активност 0003'!F216+ПРОЈЕКАТ!F216+Sheet2!F216</f>
        <v>0</v>
      </c>
      <c r="G216" s="87" t="n">
        <f aca="false">+'Активност 0001'!G216+Sheet1!G216+'Активност 0003'!G216+ПРОЈЕКАТ!G216+Sheet2!G216</f>
        <v>0</v>
      </c>
      <c r="H216" s="88" t="n">
        <f aca="false">+'Активност 0001'!H216+Sheet1!H216+'Активност 0003'!H216+ПРОЈЕКАТ!H216+Sheet2!H216</f>
        <v>0</v>
      </c>
      <c r="I216" s="89" t="n">
        <f aca="false">+'Активност 0001'!I216+Sheet1!I216+'Активност 0003'!I216+ПРОЈЕКАТ!I216+Sheet2!I216</f>
        <v>0</v>
      </c>
      <c r="J216" s="139" t="n">
        <f aca="false">+'Активност 0001'!J216+Sheet1!J216+'Активност 0003'!J216+ПРОЈЕКАТ!J216+Sheet2!J216</f>
        <v>0</v>
      </c>
      <c r="K216" s="87" t="n">
        <f aca="false">+'Активност 0001'!K216+Sheet1!K216+'Активност 0003'!K216+ПРОЈЕКАТ!K216+Sheet2!K216</f>
        <v>0</v>
      </c>
      <c r="L216" s="139" t="n">
        <f aca="false">+'Активност 0001'!L216+Sheet1!L216+'Активност 0003'!L216+ПРОЈЕКАТ!L216+Sheet2!L216</f>
        <v>0</v>
      </c>
      <c r="M216" s="87" t="n">
        <f aca="false">+'Активност 0001'!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Активност 0001'!D217+Sheet1!D217+'Активност 0003'!D217+ПРОЈЕКАТ!D217+Sheet2!D217</f>
        <v>0</v>
      </c>
      <c r="E217" s="87" t="n">
        <f aca="false">+'Активност 0001'!E217+Sheet1!E217+'Активност 0003'!E217+ПРОЈЕКАТ!E217+Sheet2!E217</f>
        <v>0</v>
      </c>
      <c r="F217" s="139" t="n">
        <f aca="false">+'Активност 0001'!F217+Sheet1!F217+'Активност 0003'!F217+ПРОЈЕКАТ!F217+Sheet2!F217</f>
        <v>0</v>
      </c>
      <c r="G217" s="87" t="n">
        <f aca="false">+'Активност 0001'!G217+Sheet1!G217+'Активност 0003'!G217+ПРОЈЕКАТ!G217+Sheet2!G217</f>
        <v>0</v>
      </c>
      <c r="H217" s="88" t="n">
        <f aca="false">+'Активност 0001'!H217+Sheet1!H217+'Активност 0003'!H217+ПРОЈЕКАТ!H217+Sheet2!H217</f>
        <v>0</v>
      </c>
      <c r="I217" s="89" t="n">
        <f aca="false">+'Активност 0001'!I217+Sheet1!I217+'Активност 0003'!I217+ПРОЈЕКАТ!I217+Sheet2!I217</f>
        <v>0</v>
      </c>
      <c r="J217" s="139" t="n">
        <f aca="false">+'Активност 0001'!J217+Sheet1!J217+'Активност 0003'!J217+ПРОЈЕКАТ!J217+Sheet2!J217</f>
        <v>0</v>
      </c>
      <c r="K217" s="87" t="n">
        <f aca="false">+'Активност 0001'!K217+Sheet1!K217+'Активност 0003'!K217+ПРОЈЕКАТ!K217+Sheet2!K217</f>
        <v>0</v>
      </c>
      <c r="L217" s="139" t="n">
        <f aca="false">+'Активност 0001'!L217+Sheet1!L217+'Активност 0003'!L217+ПРОЈЕКАТ!L217+Sheet2!L217</f>
        <v>0</v>
      </c>
      <c r="M217" s="87" t="n">
        <f aca="false">+'Активност 0001'!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Активност 0001'!D218+Sheet1!D218+'Активност 0003'!D218+ПРОЈЕКАТ!D218+Sheet2!D218</f>
        <v>0</v>
      </c>
      <c r="E218" s="87" t="n">
        <f aca="false">+'Активност 0001'!E218+Sheet1!E218+'Активност 0003'!E218+ПРОЈЕКАТ!E218+Sheet2!E218</f>
        <v>0</v>
      </c>
      <c r="F218" s="139" t="n">
        <f aca="false">+'Активност 0001'!F218+Sheet1!F218+'Активност 0003'!F218+ПРОЈЕКАТ!F218+Sheet2!F218</f>
        <v>0</v>
      </c>
      <c r="G218" s="87" t="n">
        <f aca="false">+'Активност 0001'!G218+Sheet1!G218+'Активност 0003'!G218+ПРОЈЕКАТ!G218+Sheet2!G218</f>
        <v>0</v>
      </c>
      <c r="H218" s="88" t="n">
        <f aca="false">+'Активност 0001'!H218+Sheet1!H218+'Активност 0003'!H218+ПРОЈЕКАТ!H218+Sheet2!H218</f>
        <v>0</v>
      </c>
      <c r="I218" s="89" t="n">
        <f aca="false">+'Активност 0001'!I218+Sheet1!I218+'Активност 0003'!I218+ПРОЈЕКАТ!I218+Sheet2!I218</f>
        <v>0</v>
      </c>
      <c r="J218" s="139" t="n">
        <f aca="false">+'Активност 0001'!J218+Sheet1!J218+'Активност 0003'!J218+ПРОЈЕКАТ!J218+Sheet2!J218</f>
        <v>0</v>
      </c>
      <c r="K218" s="87" t="n">
        <f aca="false">+'Активност 0001'!K218+Sheet1!K218+'Активност 0003'!K218+ПРОЈЕКАТ!K218+Sheet2!K218</f>
        <v>0</v>
      </c>
      <c r="L218" s="139" t="n">
        <f aca="false">+'Активност 0001'!L218+Sheet1!L218+'Активност 0003'!L218+ПРОЈЕКАТ!L218+Sheet2!L218</f>
        <v>0</v>
      </c>
      <c r="M218" s="87" t="n">
        <f aca="false">+'Активност 0001'!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Активност 0001'!D219+Sheet1!D219+'Активност 0003'!D219+ПРОЈЕКАТ!D219+Sheet2!D219</f>
        <v>0</v>
      </c>
      <c r="E219" s="87" t="n">
        <f aca="false">+'Активност 0001'!E219+Sheet1!E219+'Активност 0003'!E219+ПРОЈЕКАТ!E219+Sheet2!E219</f>
        <v>0</v>
      </c>
      <c r="F219" s="139" t="n">
        <f aca="false">+'Активност 0001'!F219+Sheet1!F219+'Активност 0003'!F219+ПРОЈЕКАТ!F219+Sheet2!F219</f>
        <v>0</v>
      </c>
      <c r="G219" s="87" t="n">
        <f aca="false">+'Активност 0001'!G219+Sheet1!G219+'Активност 0003'!G219+ПРОЈЕКАТ!G219+Sheet2!G219</f>
        <v>0</v>
      </c>
      <c r="H219" s="88" t="n">
        <f aca="false">+'Активност 0001'!H219+Sheet1!H219+'Активност 0003'!H219+ПРОЈЕКАТ!H219+Sheet2!H219</f>
        <v>0</v>
      </c>
      <c r="I219" s="89" t="n">
        <f aca="false">+'Активност 0001'!I219+Sheet1!I219+'Активност 0003'!I219+ПРОЈЕКАТ!I219+Sheet2!I219</f>
        <v>0</v>
      </c>
      <c r="J219" s="139" t="n">
        <f aca="false">+'Активност 0001'!J219+Sheet1!J219+'Активност 0003'!J219+ПРОЈЕКАТ!J219+Sheet2!J219</f>
        <v>0</v>
      </c>
      <c r="K219" s="87" t="n">
        <f aca="false">+'Активност 0001'!K219+Sheet1!K219+'Активност 0003'!K219+ПРОЈЕКАТ!K219+Sheet2!K219</f>
        <v>0</v>
      </c>
      <c r="L219" s="139" t="n">
        <f aca="false">+'Активност 0001'!L219+Sheet1!L219+'Активност 0003'!L219+ПРОЈЕКАТ!L219+Sheet2!L219</f>
        <v>0</v>
      </c>
      <c r="M219" s="87" t="n">
        <f aca="false">+'Активност 0001'!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Активност 0001'!D220+Sheet1!D220+'Активност 0003'!D220+ПРОЈЕКАТ!D220+Sheet2!D220</f>
        <v>0</v>
      </c>
      <c r="E220" s="87" t="n">
        <f aca="false">+'Активност 0001'!E220+Sheet1!E220+'Активност 0003'!E220+ПРОЈЕКАТ!E220+Sheet2!E220</f>
        <v>0</v>
      </c>
      <c r="F220" s="139" t="n">
        <f aca="false">+'Активност 0001'!F220+Sheet1!F220+'Активност 0003'!F220+ПРОЈЕКАТ!F220+Sheet2!F220</f>
        <v>0</v>
      </c>
      <c r="G220" s="87" t="n">
        <f aca="false">+'Активност 0001'!G220+Sheet1!G220+'Активност 0003'!G220+ПРОЈЕКАТ!G220+Sheet2!G220</f>
        <v>0</v>
      </c>
      <c r="H220" s="88" t="n">
        <f aca="false">+'Активност 0001'!H220+Sheet1!H220+'Активност 0003'!H220+ПРОЈЕКАТ!H220+Sheet2!H220</f>
        <v>0</v>
      </c>
      <c r="I220" s="89" t="n">
        <f aca="false">+'Активност 0001'!I220+Sheet1!I220+'Активност 0003'!I220+ПРОЈЕКАТ!I220+Sheet2!I220</f>
        <v>0</v>
      </c>
      <c r="J220" s="139" t="n">
        <f aca="false">+'Активност 0001'!J220+Sheet1!J220+'Активност 0003'!J220+ПРОЈЕКАТ!J220+Sheet2!J220</f>
        <v>0</v>
      </c>
      <c r="K220" s="87" t="n">
        <f aca="false">+'Активност 0001'!K220+Sheet1!K220+'Активност 0003'!K220+ПРОЈЕКАТ!K220+Sheet2!K220</f>
        <v>0</v>
      </c>
      <c r="L220" s="139" t="n">
        <f aca="false">+'Активност 0001'!L220+Sheet1!L220+'Активност 0003'!L220+ПРОЈЕКАТ!L220+Sheet2!L220</f>
        <v>0</v>
      </c>
      <c r="M220" s="87" t="n">
        <f aca="false">+'Активност 0001'!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Активност 0001'!D221+Sheet1!D221+'Активност 0003'!D221+ПРОЈЕКАТ!D221+Sheet2!D221</f>
        <v>0</v>
      </c>
      <c r="E221" s="87" t="n">
        <f aca="false">+'Активност 0001'!E221+Sheet1!E221+'Активност 0003'!E221+ПРОЈЕКАТ!E221+Sheet2!E221</f>
        <v>0</v>
      </c>
      <c r="F221" s="139" t="n">
        <f aca="false">+'Активност 0001'!F221+Sheet1!F221+'Активност 0003'!F221+ПРОЈЕКАТ!F221+Sheet2!F221</f>
        <v>0</v>
      </c>
      <c r="G221" s="87" t="n">
        <f aca="false">+'Активност 0001'!G221+Sheet1!G221+'Активност 0003'!G221+ПРОЈЕКАТ!G221+Sheet2!G221</f>
        <v>0</v>
      </c>
      <c r="H221" s="88" t="n">
        <f aca="false">+'Активност 0001'!H221+Sheet1!H221+'Активност 0003'!H221+ПРОЈЕКАТ!H221+Sheet2!H221</f>
        <v>0</v>
      </c>
      <c r="I221" s="89" t="n">
        <f aca="false">+'Активност 0001'!I221+Sheet1!I221+'Активност 0003'!I221+ПРОЈЕКАТ!I221+Sheet2!I221</f>
        <v>0</v>
      </c>
      <c r="J221" s="139" t="n">
        <f aca="false">+'Активност 0001'!J221+Sheet1!J221+'Активност 0003'!J221+ПРОЈЕКАТ!J221+Sheet2!J221</f>
        <v>0</v>
      </c>
      <c r="K221" s="87" t="n">
        <f aca="false">+'Активност 0001'!K221+Sheet1!K221+'Активност 0003'!K221+ПРОЈЕКАТ!K221+Sheet2!K221</f>
        <v>0</v>
      </c>
      <c r="L221" s="139" t="n">
        <f aca="false">+'Активност 0001'!L221+Sheet1!L221+'Активност 0003'!L221+ПРОЈЕКАТ!L221+Sheet2!L221</f>
        <v>0</v>
      </c>
      <c r="M221" s="87" t="n">
        <f aca="false">+'Активност 0001'!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Активност 0001'!D222+Sheet1!D222+'Активност 0003'!D222+ПРОЈЕКАТ!D222+Sheet2!D222</f>
        <v>0</v>
      </c>
      <c r="E222" s="80" t="n">
        <f aca="false">+'Активност 0001'!E222+Sheet1!E222+'Активност 0003'!E222+ПРОЈЕКАТ!E222+Sheet2!E222</f>
        <v>0</v>
      </c>
      <c r="F222" s="94" t="n">
        <f aca="false">+'Активност 0001'!F222+Sheet1!F222+'Активност 0003'!F222+ПРОЈЕКАТ!F222+Sheet2!F222</f>
        <v>0</v>
      </c>
      <c r="G222" s="80" t="n">
        <f aca="false">+'Активност 0001'!G222+Sheet1!G222+'Активност 0003'!G222+ПРОЈЕКАТ!G222+Sheet2!G222</f>
        <v>0</v>
      </c>
      <c r="H222" s="79" t="n">
        <f aca="false">+'Активност 0001'!H222+Sheet1!H222+'Активност 0003'!H222+ПРОЈЕКАТ!H222+Sheet2!H222</f>
        <v>0</v>
      </c>
      <c r="I222" s="80" t="n">
        <f aca="false">+'Активност 0001'!I222+Sheet1!I222+'Активност 0003'!I222+ПРОЈЕКАТ!I222+Sheet2!I222</f>
        <v>0</v>
      </c>
      <c r="J222" s="94" t="n">
        <f aca="false">+'Активност 0001'!J222+Sheet1!J222+'Активност 0003'!J222+ПРОЈЕКАТ!J222+Sheet2!J222</f>
        <v>0</v>
      </c>
      <c r="K222" s="80" t="n">
        <f aca="false">+'Активност 0001'!K222+Sheet1!K222+'Активност 0003'!K222+ПРОЈЕКАТ!K222+Sheet2!K222</f>
        <v>0</v>
      </c>
      <c r="L222" s="94" t="n">
        <f aca="false">+'Активност 0001'!L222+Sheet1!L222+'Активност 0003'!L222+ПРОЈЕКАТ!L222+Sheet2!L222</f>
        <v>0</v>
      </c>
      <c r="M222" s="80" t="n">
        <f aca="false">+'Активност 0001'!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Активност 0001'!D223+Sheet1!D223+'Активност 0003'!D223+ПРОЈЕКАТ!D223+Sheet2!D223</f>
        <v>0</v>
      </c>
      <c r="E223" s="87" t="n">
        <f aca="false">+'Активност 0001'!E223+Sheet1!E223+'Активност 0003'!E223+ПРОЈЕКАТ!E223+Sheet2!E223</f>
        <v>0</v>
      </c>
      <c r="F223" s="139" t="n">
        <f aca="false">+'Активност 0001'!F223+Sheet1!F223+'Активност 0003'!F223+ПРОЈЕКАТ!F223+Sheet2!F223</f>
        <v>0</v>
      </c>
      <c r="G223" s="87" t="n">
        <f aca="false">+'Активност 0001'!G223+Sheet1!G223+'Активност 0003'!G223+ПРОЈЕКАТ!G223+Sheet2!G223</f>
        <v>0</v>
      </c>
      <c r="H223" s="88" t="n">
        <f aca="false">+'Активност 0001'!H223+Sheet1!H223+'Активност 0003'!H223+ПРОЈЕКАТ!H223+Sheet2!H223</f>
        <v>0</v>
      </c>
      <c r="I223" s="89" t="n">
        <f aca="false">+'Активност 0001'!I223+Sheet1!I223+'Активност 0003'!I223+ПРОЈЕКАТ!I223+Sheet2!I223</f>
        <v>0</v>
      </c>
      <c r="J223" s="139" t="n">
        <f aca="false">+'Активност 0001'!J223+Sheet1!J223+'Активност 0003'!J223+ПРОЈЕКАТ!J223+Sheet2!J223</f>
        <v>0</v>
      </c>
      <c r="K223" s="87" t="n">
        <f aca="false">+'Активност 0001'!K223+Sheet1!K223+'Активност 0003'!K223+ПРОЈЕКАТ!K223+Sheet2!K223</f>
        <v>0</v>
      </c>
      <c r="L223" s="139" t="n">
        <f aca="false">+'Активност 0001'!L223+Sheet1!L223+'Активност 0003'!L223+ПРОЈЕКАТ!L223+Sheet2!L223</f>
        <v>0</v>
      </c>
      <c r="M223" s="87" t="n">
        <f aca="false">+'Активност 0001'!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Активност 0001'!D224+Sheet1!D224+'Активност 0003'!D224+ПРОЈЕКАТ!D224+Sheet2!D224</f>
        <v>0</v>
      </c>
      <c r="E224" s="87" t="n">
        <f aca="false">+'Активност 0001'!E224+Sheet1!E224+'Активност 0003'!E224+ПРОЈЕКАТ!E224+Sheet2!E224</f>
        <v>0</v>
      </c>
      <c r="F224" s="139" t="n">
        <f aca="false">+'Активност 0001'!F224+Sheet1!F224+'Активност 0003'!F224+ПРОЈЕКАТ!F224+Sheet2!F224</f>
        <v>0</v>
      </c>
      <c r="G224" s="87" t="n">
        <f aca="false">+'Активност 0001'!G224+Sheet1!G224+'Активност 0003'!G224+ПРОЈЕКАТ!G224+Sheet2!G224</f>
        <v>0</v>
      </c>
      <c r="H224" s="88" t="n">
        <f aca="false">+'Активност 0001'!H224+Sheet1!H224+'Активност 0003'!H224+ПРОЈЕКАТ!H224+Sheet2!H224</f>
        <v>0</v>
      </c>
      <c r="I224" s="89" t="n">
        <f aca="false">+'Активност 0001'!I224+Sheet1!I224+'Активност 0003'!I224+ПРОЈЕКАТ!I224+Sheet2!I224</f>
        <v>0</v>
      </c>
      <c r="J224" s="139" t="n">
        <f aca="false">+'Активност 0001'!J224+Sheet1!J224+'Активност 0003'!J224+ПРОЈЕКАТ!J224+Sheet2!J224</f>
        <v>0</v>
      </c>
      <c r="K224" s="87" t="n">
        <f aca="false">+'Активност 0001'!K224+Sheet1!K224+'Активност 0003'!K224+ПРОЈЕКАТ!K224+Sheet2!K224</f>
        <v>0</v>
      </c>
      <c r="L224" s="139" t="n">
        <f aca="false">+'Активност 0001'!L224+Sheet1!L224+'Активност 0003'!L224+ПРОЈЕКАТ!L224+Sheet2!L224</f>
        <v>0</v>
      </c>
      <c r="M224" s="87" t="n">
        <f aca="false">+'Активност 0001'!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Активност 0001'!D225+Sheet1!D225+'Активност 0003'!D225+ПРОЈЕКАТ!D225+Sheet2!D225</f>
        <v>0</v>
      </c>
      <c r="E225" s="87" t="n">
        <f aca="false">+'Активност 0001'!E225+Sheet1!E225+'Активност 0003'!E225+ПРОЈЕКАТ!E225+Sheet2!E225</f>
        <v>0</v>
      </c>
      <c r="F225" s="139" t="n">
        <f aca="false">+'Активност 0001'!F225+Sheet1!F225+'Активност 0003'!F225+ПРОЈЕКАТ!F225+Sheet2!F225</f>
        <v>0</v>
      </c>
      <c r="G225" s="87" t="n">
        <f aca="false">+'Активност 0001'!G225+Sheet1!G225+'Активност 0003'!G225+ПРОЈЕКАТ!G225+Sheet2!G225</f>
        <v>0</v>
      </c>
      <c r="H225" s="88" t="n">
        <f aca="false">+'Активност 0001'!H225+Sheet1!H225+'Активност 0003'!H225+ПРОЈЕКАТ!H225+Sheet2!H225</f>
        <v>0</v>
      </c>
      <c r="I225" s="89" t="n">
        <f aca="false">+'Активност 0001'!I225+Sheet1!I225+'Активност 0003'!I225+ПРОЈЕКАТ!I225+Sheet2!I225</f>
        <v>0</v>
      </c>
      <c r="J225" s="139" t="n">
        <f aca="false">+'Активност 0001'!J225+Sheet1!J225+'Активност 0003'!J225+ПРОЈЕКАТ!J225+Sheet2!J225</f>
        <v>0</v>
      </c>
      <c r="K225" s="87" t="n">
        <f aca="false">+'Активност 0001'!K225+Sheet1!K225+'Активност 0003'!K225+ПРОЈЕКАТ!K225+Sheet2!K225</f>
        <v>0</v>
      </c>
      <c r="L225" s="139" t="n">
        <f aca="false">+'Активност 0001'!L225+Sheet1!L225+'Активност 0003'!L225+ПРОЈЕКАТ!L225+Sheet2!L225</f>
        <v>0</v>
      </c>
      <c r="M225" s="87" t="n">
        <f aca="false">+'Активност 0001'!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Активност 0001'!D226+Sheet1!D226+'Активност 0003'!D226+ПРОЈЕКАТ!D226+Sheet2!D226</f>
        <v>0</v>
      </c>
      <c r="E226" s="87" t="n">
        <f aca="false">+'Активност 0001'!E226+Sheet1!E226+'Активност 0003'!E226+ПРОЈЕКАТ!E226+Sheet2!E226</f>
        <v>0</v>
      </c>
      <c r="F226" s="139" t="n">
        <f aca="false">+'Активност 0001'!F226+Sheet1!F226+'Активност 0003'!F226+ПРОЈЕКАТ!F226+Sheet2!F226</f>
        <v>0</v>
      </c>
      <c r="G226" s="87" t="n">
        <f aca="false">+'Активност 0001'!G226+Sheet1!G226+'Активност 0003'!G226+ПРОЈЕКАТ!G226+Sheet2!G226</f>
        <v>0</v>
      </c>
      <c r="H226" s="88" t="n">
        <f aca="false">+'Активност 0001'!H226+Sheet1!H226+'Активност 0003'!H226+ПРОЈЕКАТ!H226+Sheet2!H226</f>
        <v>0</v>
      </c>
      <c r="I226" s="89" t="n">
        <f aca="false">+'Активност 0001'!I226+Sheet1!I226+'Активност 0003'!I226+ПРОЈЕКАТ!I226+Sheet2!I226</f>
        <v>0</v>
      </c>
      <c r="J226" s="139" t="n">
        <f aca="false">+'Активност 0001'!J226+Sheet1!J226+'Активност 0003'!J226+ПРОЈЕКАТ!J226+Sheet2!J226</f>
        <v>0</v>
      </c>
      <c r="K226" s="87" t="n">
        <f aca="false">+'Активност 0001'!K226+Sheet1!K226+'Активност 0003'!K226+ПРОЈЕКАТ!K226+Sheet2!K226</f>
        <v>0</v>
      </c>
      <c r="L226" s="139" t="n">
        <f aca="false">+'Активност 0001'!L226+Sheet1!L226+'Активност 0003'!L226+ПРОЈЕКАТ!L226+Sheet2!L226</f>
        <v>0</v>
      </c>
      <c r="M226" s="87" t="n">
        <f aca="false">+'Активност 0001'!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Активност 0001'!D227+Sheet1!D227+'Активност 0003'!D227+ПРОЈЕКАТ!D227+Sheet2!D227</f>
        <v>0</v>
      </c>
      <c r="E227" s="87" t="n">
        <f aca="false">+'Активност 0001'!E227+Sheet1!E227+'Активност 0003'!E227+ПРОЈЕКАТ!E227+Sheet2!E227</f>
        <v>0</v>
      </c>
      <c r="F227" s="139" t="n">
        <f aca="false">+'Активност 0001'!F227+Sheet1!F227+'Активност 0003'!F227+ПРОЈЕКАТ!F227+Sheet2!F227</f>
        <v>0</v>
      </c>
      <c r="G227" s="87" t="n">
        <f aca="false">+'Активност 0001'!G227+Sheet1!G227+'Активност 0003'!G227+ПРОЈЕКАТ!G227+Sheet2!G227</f>
        <v>0</v>
      </c>
      <c r="H227" s="88" t="n">
        <f aca="false">+'Активност 0001'!H227+Sheet1!H227+'Активност 0003'!H227+ПРОЈЕКАТ!H227+Sheet2!H227</f>
        <v>0</v>
      </c>
      <c r="I227" s="89" t="n">
        <f aca="false">+'Активност 0001'!I227+Sheet1!I227+'Активност 0003'!I227+ПРОЈЕКАТ!I227+Sheet2!I227</f>
        <v>0</v>
      </c>
      <c r="J227" s="139" t="n">
        <f aca="false">+'Активност 0001'!J227+Sheet1!J227+'Активност 0003'!J227+ПРОЈЕКАТ!J227+Sheet2!J227</f>
        <v>0</v>
      </c>
      <c r="K227" s="87" t="n">
        <f aca="false">+'Активност 0001'!K227+Sheet1!K227+'Активност 0003'!K227+ПРОЈЕКАТ!K227+Sheet2!K227</f>
        <v>0</v>
      </c>
      <c r="L227" s="139" t="n">
        <f aca="false">+'Активност 0001'!L227+Sheet1!L227+'Активност 0003'!L227+ПРОЈЕКАТ!L227+Sheet2!L227</f>
        <v>0</v>
      </c>
      <c r="M227" s="87" t="n">
        <f aca="false">+'Активност 0001'!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4</v>
      </c>
      <c r="D228" s="94" t="n">
        <f aca="false">+'Активност 0001'!D228+Sheet1!D228+'Активност 0003'!D228+ПРОЈЕКАТ!D228+Sheet2!D228</f>
        <v>0</v>
      </c>
      <c r="E228" s="80" t="n">
        <f aca="false">+'Активност 0001'!E228+Sheet1!E228+'Активност 0003'!E228+ПРОЈЕКАТ!E228+Sheet2!E228</f>
        <v>0</v>
      </c>
      <c r="F228" s="94" t="n">
        <f aca="false">+'Активност 0001'!F228+Sheet1!F228+'Активност 0003'!F228+ПРОЈЕКАТ!F228+Sheet2!F228</f>
        <v>0</v>
      </c>
      <c r="G228" s="80" t="n">
        <f aca="false">+'Активност 0001'!G228+Sheet1!G228+'Активност 0003'!G228+ПРОЈЕКАТ!G228+Sheet2!G228</f>
        <v>0</v>
      </c>
      <c r="H228" s="79" t="n">
        <f aca="false">+'Активност 0001'!H228+Sheet1!H228+'Активност 0003'!H228+ПРОЈЕКАТ!H228+Sheet2!H228</f>
        <v>0</v>
      </c>
      <c r="I228" s="80" t="n">
        <f aca="false">+'Активност 0001'!I228+Sheet1!I228+'Активност 0003'!I228+ПРОЈЕКАТ!I228+Sheet2!I228</f>
        <v>0</v>
      </c>
      <c r="J228" s="94" t="n">
        <f aca="false">+'Активност 0001'!J228+Sheet1!J228+'Активност 0003'!J228+ПРОЈЕКАТ!J228+Sheet2!J228</f>
        <v>0</v>
      </c>
      <c r="K228" s="80" t="n">
        <f aca="false">+'Активност 0001'!K228+Sheet1!K228+'Активност 0003'!K228+ПРОЈЕКАТ!K228+Sheet2!K228</f>
        <v>0</v>
      </c>
      <c r="L228" s="94" t="n">
        <f aca="false">+'Активност 0001'!L228+Sheet1!L228+'Активност 0003'!L228+ПРОЈЕКАТ!L228+Sheet2!L228</f>
        <v>0</v>
      </c>
      <c r="M228" s="80" t="n">
        <f aca="false">+'Активност 0001'!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5</v>
      </c>
      <c r="D229" s="139" t="n">
        <f aca="false">+'Активност 0001'!D229+Sheet1!D229+'Активност 0003'!D229+ПРОЈЕКАТ!D229+Sheet2!D229</f>
        <v>0</v>
      </c>
      <c r="E229" s="87" t="n">
        <f aca="false">+'Активност 0001'!E229+Sheet1!E229+'Активност 0003'!E229+ПРОЈЕКАТ!E229+Sheet2!E229</f>
        <v>0</v>
      </c>
      <c r="F229" s="139" t="n">
        <f aca="false">+'Активност 0001'!F229+Sheet1!F229+'Активност 0003'!F229+ПРОЈЕКАТ!F229+Sheet2!F229</f>
        <v>0</v>
      </c>
      <c r="G229" s="87" t="n">
        <f aca="false">+'Активност 0001'!G229+Sheet1!G229+'Активност 0003'!G229+ПРОЈЕКАТ!G229+Sheet2!G229</f>
        <v>0</v>
      </c>
      <c r="H229" s="88" t="n">
        <f aca="false">+'Активност 0001'!H229+Sheet1!H229+'Активност 0003'!H229+ПРОЈЕКАТ!H229+Sheet2!H229</f>
        <v>0</v>
      </c>
      <c r="I229" s="89" t="n">
        <f aca="false">+'Активност 0001'!I229+Sheet1!I229+'Активност 0003'!I229+ПРОЈЕКАТ!I229+Sheet2!I229</f>
        <v>0</v>
      </c>
      <c r="J229" s="139" t="n">
        <f aca="false">+'Активност 0001'!J229+Sheet1!J229+'Активност 0003'!J229+ПРОЈЕКАТ!J229+Sheet2!J229</f>
        <v>0</v>
      </c>
      <c r="K229" s="87" t="n">
        <f aca="false">+'Активност 0001'!K229+Sheet1!K229+'Активност 0003'!K229+ПРОЈЕКАТ!K229+Sheet2!K229</f>
        <v>0</v>
      </c>
      <c r="L229" s="139" t="n">
        <f aca="false">+'Активност 0001'!L229+Sheet1!L229+'Активност 0003'!L229+ПРОЈЕКАТ!L229+Sheet2!L229</f>
        <v>0</v>
      </c>
      <c r="M229" s="87" t="n">
        <f aca="false">+'Активност 0001'!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Активност 0001'!D230+Sheet1!D230+'Активност 0003'!D230+ПРОЈЕКАТ!D230+Sheet2!D230</f>
        <v>0</v>
      </c>
      <c r="E230" s="87" t="n">
        <f aca="false">+'Активност 0001'!E230+Sheet1!E230+'Активност 0003'!E230+ПРОЈЕКАТ!E230+Sheet2!E230</f>
        <v>0</v>
      </c>
      <c r="F230" s="139" t="n">
        <f aca="false">+'Активност 0001'!F230+Sheet1!F230+'Активност 0003'!F230+ПРОЈЕКАТ!F230+Sheet2!F230</f>
        <v>0</v>
      </c>
      <c r="G230" s="87" t="n">
        <f aca="false">+'Активност 0001'!G230+Sheet1!G230+'Активност 0003'!G230+ПРОЈЕКАТ!G230+Sheet2!G230</f>
        <v>0</v>
      </c>
      <c r="H230" s="88" t="n">
        <f aca="false">+'Активност 0001'!H230+Sheet1!H230+'Активност 0003'!H230+ПРОЈЕКАТ!H230+Sheet2!H230</f>
        <v>0</v>
      </c>
      <c r="I230" s="89" t="n">
        <f aca="false">+'Активност 0001'!I230+Sheet1!I230+'Активност 0003'!I230+ПРОЈЕКАТ!I230+Sheet2!I230</f>
        <v>0</v>
      </c>
      <c r="J230" s="139" t="n">
        <f aca="false">+'Активност 0001'!J230+Sheet1!J230+'Активност 0003'!J230+ПРОЈЕКАТ!J230+Sheet2!J230</f>
        <v>0</v>
      </c>
      <c r="K230" s="87" t="n">
        <f aca="false">+'Активност 0001'!K230+Sheet1!K230+'Активност 0003'!K230+ПРОЈЕКАТ!K230+Sheet2!K230</f>
        <v>0</v>
      </c>
      <c r="L230" s="139" t="n">
        <f aca="false">+'Активност 0001'!L230+Sheet1!L230+'Активност 0003'!L230+ПРОЈЕКАТ!L230+Sheet2!L230</f>
        <v>0</v>
      </c>
      <c r="M230" s="87" t="n">
        <f aca="false">+'Активност 0001'!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Активност 0001'!D231+Sheet1!D231+'Активност 0003'!D231+ПРОЈЕКАТ!D231+Sheet2!D231</f>
        <v>0</v>
      </c>
      <c r="E231" s="87" t="n">
        <f aca="false">+'Активност 0001'!E231+Sheet1!E231+'Активност 0003'!E231+ПРОЈЕКАТ!E231+Sheet2!E231</f>
        <v>0</v>
      </c>
      <c r="F231" s="139" t="n">
        <f aca="false">+'Активност 0001'!F231+Sheet1!F231+'Активност 0003'!F231+ПРОЈЕКАТ!F231+Sheet2!F231</f>
        <v>0</v>
      </c>
      <c r="G231" s="87" t="n">
        <f aca="false">+'Активност 0001'!G231+Sheet1!G231+'Активност 0003'!G231+ПРОЈЕКАТ!G231+Sheet2!G231</f>
        <v>0</v>
      </c>
      <c r="H231" s="88" t="n">
        <f aca="false">+'Активност 0001'!H231+Sheet1!H231+'Активност 0003'!H231+ПРОЈЕКАТ!H231+Sheet2!H231</f>
        <v>0</v>
      </c>
      <c r="I231" s="89" t="n">
        <f aca="false">+'Активност 0001'!I231+Sheet1!I231+'Активност 0003'!I231+ПРОЈЕКАТ!I231+Sheet2!I231</f>
        <v>0</v>
      </c>
      <c r="J231" s="139" t="n">
        <f aca="false">+'Активност 0001'!J231+Sheet1!J231+'Активност 0003'!J231+ПРОЈЕКАТ!J231+Sheet2!J231</f>
        <v>0</v>
      </c>
      <c r="K231" s="87" t="n">
        <f aca="false">+'Активност 0001'!K231+Sheet1!K231+'Активност 0003'!K231+ПРОЈЕКАТ!K231+Sheet2!K231</f>
        <v>0</v>
      </c>
      <c r="L231" s="139" t="n">
        <f aca="false">+'Активност 0001'!L231+Sheet1!L231+'Активност 0003'!L231+ПРОЈЕКАТ!L231+Sheet2!L231</f>
        <v>0</v>
      </c>
      <c r="M231" s="87" t="n">
        <f aca="false">+'Активност 0001'!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Активност 0001'!D232+Sheet1!D232+'Активност 0003'!D232+ПРОЈЕКАТ!D232+Sheet2!D232</f>
        <v>0</v>
      </c>
      <c r="E232" s="87" t="n">
        <f aca="false">+'Активност 0001'!E232+Sheet1!E232+'Активност 0003'!E232+ПРОЈЕКАТ!E232+Sheet2!E232</f>
        <v>0</v>
      </c>
      <c r="F232" s="139" t="n">
        <f aca="false">+'Активност 0001'!F232+Sheet1!F232+'Активност 0003'!F232+ПРОЈЕКАТ!F232+Sheet2!F232</f>
        <v>0</v>
      </c>
      <c r="G232" s="87" t="n">
        <f aca="false">+'Активност 0001'!G232+Sheet1!G232+'Активност 0003'!G232+ПРОЈЕКАТ!G232+Sheet2!G232</f>
        <v>0</v>
      </c>
      <c r="H232" s="88" t="n">
        <f aca="false">+'Активност 0001'!H232+Sheet1!H232+'Активност 0003'!H232+ПРОЈЕКАТ!H232+Sheet2!H232</f>
        <v>0</v>
      </c>
      <c r="I232" s="89" t="n">
        <f aca="false">+'Активност 0001'!I232+Sheet1!I232+'Активност 0003'!I232+ПРОЈЕКАТ!I232+Sheet2!I232</f>
        <v>0</v>
      </c>
      <c r="J232" s="139" t="n">
        <f aca="false">+'Активност 0001'!J232+Sheet1!J232+'Активност 0003'!J232+ПРОЈЕКАТ!J232+Sheet2!J232</f>
        <v>0</v>
      </c>
      <c r="K232" s="87" t="n">
        <f aca="false">+'Активност 0001'!K232+Sheet1!K232+'Активност 0003'!K232+ПРОЈЕКАТ!K232+Sheet2!K232</f>
        <v>0</v>
      </c>
      <c r="L232" s="139" t="n">
        <f aca="false">+'Активност 0001'!L232+Sheet1!L232+'Активност 0003'!L232+ПРОЈЕКАТ!L232+Sheet2!L232</f>
        <v>0</v>
      </c>
      <c r="M232" s="87" t="n">
        <f aca="false">+'Активност 0001'!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Активност 0001'!D233+Sheet1!D233+'Активност 0003'!D233+ПРОЈЕКАТ!D233+Sheet2!D233</f>
        <v>0</v>
      </c>
      <c r="E233" s="87" t="n">
        <f aca="false">+'Активност 0001'!E233+Sheet1!E233+'Активност 0003'!E233+ПРОЈЕКАТ!E233+Sheet2!E233</f>
        <v>0</v>
      </c>
      <c r="F233" s="139" t="n">
        <f aca="false">+'Активност 0001'!F233+Sheet1!F233+'Активност 0003'!F233+ПРОЈЕКАТ!F233+Sheet2!F233</f>
        <v>0</v>
      </c>
      <c r="G233" s="87" t="n">
        <f aca="false">+'Активност 0001'!G233+Sheet1!G233+'Активност 0003'!G233+ПРОЈЕКАТ!G233+Sheet2!G233</f>
        <v>0</v>
      </c>
      <c r="H233" s="88" t="n">
        <f aca="false">+'Активност 0001'!H233+Sheet1!H233+'Активност 0003'!H233+ПРОЈЕКАТ!H233+Sheet2!H233</f>
        <v>0</v>
      </c>
      <c r="I233" s="89" t="n">
        <f aca="false">+'Активност 0001'!I233+Sheet1!I233+'Активност 0003'!I233+ПРОЈЕКАТ!I233+Sheet2!I233</f>
        <v>0</v>
      </c>
      <c r="J233" s="139" t="n">
        <f aca="false">+'Активност 0001'!J233+Sheet1!J233+'Активност 0003'!J233+ПРОЈЕКАТ!J233+Sheet2!J233</f>
        <v>0</v>
      </c>
      <c r="K233" s="87" t="n">
        <f aca="false">+'Активност 0001'!K233+Sheet1!K233+'Активност 0003'!K233+ПРОЈЕКАТ!K233+Sheet2!K233</f>
        <v>0</v>
      </c>
      <c r="L233" s="139" t="n">
        <f aca="false">+'Активност 0001'!L233+Sheet1!L233+'Активност 0003'!L233+ПРОЈЕКАТ!L233+Sheet2!L233</f>
        <v>0</v>
      </c>
      <c r="M233" s="87" t="n">
        <f aca="false">+'Активност 0001'!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Активност 0001'!D234+Sheet1!D234+'Активност 0003'!D234+ПРОЈЕКАТ!D234+Sheet2!D234</f>
        <v>0</v>
      </c>
      <c r="E234" s="87" t="n">
        <f aca="false">+'Активност 0001'!E234+Sheet1!E234+'Активност 0003'!E234+ПРОЈЕКАТ!E234+Sheet2!E234</f>
        <v>0</v>
      </c>
      <c r="F234" s="139" t="n">
        <f aca="false">+'Активност 0001'!F234+Sheet1!F234+'Активност 0003'!F234+ПРОЈЕКАТ!F234+Sheet2!F234</f>
        <v>0</v>
      </c>
      <c r="G234" s="87" t="n">
        <f aca="false">+'Активност 0001'!G234+Sheet1!G234+'Активност 0003'!G234+ПРОЈЕКАТ!G234+Sheet2!G234</f>
        <v>0</v>
      </c>
      <c r="H234" s="88" t="n">
        <f aca="false">+'Активност 0001'!H234+Sheet1!H234+'Активност 0003'!H234+ПРОЈЕКАТ!H234+Sheet2!H234</f>
        <v>0</v>
      </c>
      <c r="I234" s="89" t="n">
        <f aca="false">+'Активност 0001'!I234+Sheet1!I234+'Активност 0003'!I234+ПРОЈЕКАТ!I234+Sheet2!I234</f>
        <v>0</v>
      </c>
      <c r="J234" s="139" t="n">
        <f aca="false">+'Активност 0001'!J234+Sheet1!J234+'Активност 0003'!J234+ПРОЈЕКАТ!J234+Sheet2!J234</f>
        <v>0</v>
      </c>
      <c r="K234" s="87" t="n">
        <f aca="false">+'Активност 0001'!K234+Sheet1!K234+'Активност 0003'!K234+ПРОЈЕКАТ!K234+Sheet2!K234</f>
        <v>0</v>
      </c>
      <c r="L234" s="139" t="n">
        <f aca="false">+'Активност 0001'!L234+Sheet1!L234+'Активност 0003'!L234+ПРОЈЕКАТ!L234+Sheet2!L234</f>
        <v>0</v>
      </c>
      <c r="M234" s="87" t="n">
        <f aca="false">+'Активност 0001'!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Активност 0001'!D235+Sheet1!D235+'Активност 0003'!D235+ПРОЈЕКАТ!D235+Sheet2!D235</f>
        <v>0</v>
      </c>
      <c r="E235" s="87" t="n">
        <f aca="false">+'Активност 0001'!E235+Sheet1!E235+'Активност 0003'!E235+ПРОЈЕКАТ!E235+Sheet2!E235</f>
        <v>0</v>
      </c>
      <c r="F235" s="139" t="n">
        <f aca="false">+'Активност 0001'!F235+Sheet1!F235+'Активност 0003'!F235+ПРОЈЕКАТ!F235+Sheet2!F235</f>
        <v>0</v>
      </c>
      <c r="G235" s="87" t="n">
        <f aca="false">+'Активност 0001'!G235+Sheet1!G235+'Активност 0003'!G235+ПРОЈЕКАТ!G235+Sheet2!G235</f>
        <v>0</v>
      </c>
      <c r="H235" s="88" t="n">
        <f aca="false">+'Активност 0001'!H235+Sheet1!H235+'Активност 0003'!H235+ПРОЈЕКАТ!H235+Sheet2!H235</f>
        <v>0</v>
      </c>
      <c r="I235" s="89" t="n">
        <f aca="false">+'Активност 0001'!I235+Sheet1!I235+'Активност 0003'!I235+ПРОЈЕКАТ!I235+Sheet2!I235</f>
        <v>0</v>
      </c>
      <c r="J235" s="139" t="n">
        <f aca="false">+'Активност 0001'!J235+Sheet1!J235+'Активност 0003'!J235+ПРОЈЕКАТ!J235+Sheet2!J235</f>
        <v>0</v>
      </c>
      <c r="K235" s="87" t="n">
        <f aca="false">+'Активност 0001'!K235+Sheet1!K235+'Активност 0003'!K235+ПРОЈЕКАТ!K235+Sheet2!K235</f>
        <v>0</v>
      </c>
      <c r="L235" s="139" t="n">
        <f aca="false">+'Активност 0001'!L235+Sheet1!L235+'Активност 0003'!L235+ПРОЈЕКАТ!L235+Sheet2!L235</f>
        <v>0</v>
      </c>
      <c r="M235" s="87" t="n">
        <f aca="false">+'Активност 0001'!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Активност 0001'!D236+Sheet1!D236+'Активност 0003'!D236+ПРОЈЕКАТ!D236+Sheet2!D236</f>
        <v>0</v>
      </c>
      <c r="E236" s="86" t="n">
        <f aca="false">+'Активност 0001'!E236+Sheet1!E236+'Активност 0003'!E236+ПРОЈЕКАТ!E236+Sheet2!E236</f>
        <v>0</v>
      </c>
      <c r="F236" s="90" t="n">
        <f aca="false">+'Активност 0001'!F236+Sheet1!F236+'Активност 0003'!F236+ПРОЈЕКАТ!F236+Sheet2!F236</f>
        <v>0</v>
      </c>
      <c r="G236" s="86" t="n">
        <f aca="false">+'Активност 0001'!G236+Sheet1!G236+'Активност 0003'!G236+ПРОЈЕКАТ!G236+Sheet2!G236</f>
        <v>0</v>
      </c>
      <c r="H236" s="88" t="n">
        <f aca="false">+'Активност 0001'!H236+Sheet1!H236+'Активност 0003'!H236+ПРОЈЕКАТ!H236+Sheet2!H236</f>
        <v>0</v>
      </c>
      <c r="I236" s="89" t="n">
        <f aca="false">+'Активност 0001'!I236+Sheet1!I236+'Активност 0003'!I236+ПРОЈЕКАТ!I236+Sheet2!I236</f>
        <v>0</v>
      </c>
      <c r="J236" s="90" t="n">
        <f aca="false">+'Активност 0001'!J236+Sheet1!J236+'Активност 0003'!J236+ПРОЈЕКАТ!J236+Sheet2!J236</f>
        <v>0</v>
      </c>
      <c r="K236" s="86" t="n">
        <f aca="false">+'Активност 0001'!K236+Sheet1!K236+'Активност 0003'!K236+ПРОЈЕКАТ!K236+Sheet2!K236</f>
        <v>0</v>
      </c>
      <c r="L236" s="90" t="n">
        <f aca="false">+'Активност 0001'!L236+Sheet1!L236+'Активност 0003'!L236+ПРОЈЕКАТ!L236+Sheet2!L236</f>
        <v>0</v>
      </c>
      <c r="M236" s="86" t="n">
        <f aca="false">+'Активност 0001'!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Активност 0001'!D237+Sheet1!D237+'Активност 0003'!D237+ПРОЈЕКАТ!D237+Sheet2!D237</f>
        <v>0</v>
      </c>
      <c r="E237" s="80" t="n">
        <f aca="false">+'Активност 0001'!E237+Sheet1!E237+'Активност 0003'!E237+ПРОЈЕКАТ!E237+Sheet2!E237</f>
        <v>0</v>
      </c>
      <c r="F237" s="94" t="n">
        <f aca="false">+'Активност 0001'!F237+Sheet1!F237+'Активност 0003'!F237+ПРОЈЕКАТ!F237+Sheet2!F237</f>
        <v>0</v>
      </c>
      <c r="G237" s="80" t="n">
        <f aca="false">+'Активност 0001'!G237+Sheet1!G237+'Активност 0003'!G237+ПРОЈЕКАТ!G237+Sheet2!G237</f>
        <v>0</v>
      </c>
      <c r="H237" s="79" t="n">
        <f aca="false">+'Активност 0001'!H237+Sheet1!H237+'Активност 0003'!H237+ПРОЈЕКАТ!H237+Sheet2!H237</f>
        <v>0</v>
      </c>
      <c r="I237" s="80" t="n">
        <f aca="false">+'Активност 0001'!I237+Sheet1!I237+'Активност 0003'!I237+ПРОЈЕКАТ!I237+Sheet2!I237</f>
        <v>0</v>
      </c>
      <c r="J237" s="94" t="n">
        <f aca="false">+'Активност 0001'!J237+Sheet1!J237+'Активност 0003'!J237+ПРОЈЕКАТ!J237+Sheet2!J237</f>
        <v>0</v>
      </c>
      <c r="K237" s="80" t="n">
        <f aca="false">+'Активност 0001'!K237+Sheet1!K237+'Активност 0003'!K237+ПРОЈЕКАТ!K237+Sheet2!K237</f>
        <v>0</v>
      </c>
      <c r="L237" s="94" t="n">
        <f aca="false">+'Активност 0001'!L237+Sheet1!L237+'Активност 0003'!L237+ПРОЈЕКАТ!L237+Sheet2!L237</f>
        <v>0</v>
      </c>
      <c r="M237" s="80" t="n">
        <f aca="false">+'Активност 0001'!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4</v>
      </c>
      <c r="D238" s="139" t="n">
        <f aca="false">+'Активност 0001'!D238+Sheet1!D238+'Активност 0003'!D238+ПРОЈЕКАТ!D238+Sheet2!D238</f>
        <v>0</v>
      </c>
      <c r="E238" s="87" t="n">
        <f aca="false">+'Активност 0001'!E238+Sheet1!E238+'Активност 0003'!E238+ПРОЈЕКАТ!E238+Sheet2!E238</f>
        <v>0</v>
      </c>
      <c r="F238" s="139" t="n">
        <f aca="false">+'Активност 0001'!F238+Sheet1!F238+'Активност 0003'!F238+ПРОЈЕКАТ!F238+Sheet2!F238</f>
        <v>0</v>
      </c>
      <c r="G238" s="87" t="n">
        <f aca="false">+'Активност 0001'!G238+Sheet1!G238+'Активност 0003'!G238+ПРОЈЕКАТ!G238+Sheet2!G238</f>
        <v>0</v>
      </c>
      <c r="H238" s="88" t="n">
        <f aca="false">+'Активност 0001'!H238+Sheet1!H238+'Активност 0003'!H238+ПРОЈЕКАТ!H238+Sheet2!H238</f>
        <v>0</v>
      </c>
      <c r="I238" s="89" t="n">
        <f aca="false">+'Активност 0001'!I238+Sheet1!I238+'Активност 0003'!I238+ПРОЈЕКАТ!I238+Sheet2!I238</f>
        <v>0</v>
      </c>
      <c r="J238" s="139" t="n">
        <f aca="false">+'Активност 0001'!J238+Sheet1!J238+'Активност 0003'!J238+ПРОЈЕКАТ!J238+Sheet2!J238</f>
        <v>0</v>
      </c>
      <c r="K238" s="87" t="n">
        <f aca="false">+'Активност 0001'!K238+Sheet1!K238+'Активност 0003'!K238+ПРОЈЕКАТ!K238+Sheet2!K238</f>
        <v>0</v>
      </c>
      <c r="L238" s="139" t="n">
        <f aca="false">+'Активност 0001'!L238+Sheet1!L238+'Активност 0003'!L238+ПРОЈЕКАТ!L238+Sheet2!L238</f>
        <v>0</v>
      </c>
      <c r="M238" s="87" t="n">
        <f aca="false">+'Активност 0001'!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Активност 0001'!D239+Sheet1!D239+'Активност 0003'!D239+ПРОЈЕКАТ!D239+Sheet2!D239</f>
        <v>0</v>
      </c>
      <c r="E239" s="87" t="n">
        <f aca="false">+'Активност 0001'!E239+Sheet1!E239+'Активност 0003'!E239+ПРОЈЕКАТ!E239+Sheet2!E239</f>
        <v>0</v>
      </c>
      <c r="F239" s="139" t="n">
        <f aca="false">+'Активност 0001'!F239+Sheet1!F239+'Активност 0003'!F239+ПРОЈЕКАТ!F239+Sheet2!F239</f>
        <v>0</v>
      </c>
      <c r="G239" s="87" t="n">
        <f aca="false">+'Активност 0001'!G239+Sheet1!G239+'Активност 0003'!G239+ПРОЈЕКАТ!G239+Sheet2!G239</f>
        <v>0</v>
      </c>
      <c r="H239" s="88" t="n">
        <f aca="false">+'Активност 0001'!H239+Sheet1!H239+'Активност 0003'!H239+ПРОЈЕКАТ!H239+Sheet2!H239</f>
        <v>0</v>
      </c>
      <c r="I239" s="89" t="n">
        <f aca="false">+'Активност 0001'!I239+Sheet1!I239+'Активност 0003'!I239+ПРОЈЕКАТ!I239+Sheet2!I239</f>
        <v>0</v>
      </c>
      <c r="J239" s="139" t="n">
        <f aca="false">+'Активност 0001'!J239+Sheet1!J239+'Активност 0003'!J239+ПРОЈЕКАТ!J239+Sheet2!J239</f>
        <v>0</v>
      </c>
      <c r="K239" s="87" t="n">
        <f aca="false">+'Активност 0001'!K239+Sheet1!K239+'Активност 0003'!K239+ПРОЈЕКАТ!K239+Sheet2!K239</f>
        <v>0</v>
      </c>
      <c r="L239" s="139" t="n">
        <f aca="false">+'Активност 0001'!L239+Sheet1!L239+'Активност 0003'!L239+ПРОЈЕКАТ!L239+Sheet2!L239</f>
        <v>0</v>
      </c>
      <c r="M239" s="87" t="n">
        <f aca="false">+'Активност 0001'!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Активност 0001'!D240+Sheet1!D240+'Активност 0003'!D240+ПРОЈЕКАТ!D240+Sheet2!D240</f>
        <v>0</v>
      </c>
      <c r="E240" s="87" t="n">
        <f aca="false">+'Активност 0001'!E240+Sheet1!E240+'Активност 0003'!E240+ПРОЈЕКАТ!E240+Sheet2!E240</f>
        <v>0</v>
      </c>
      <c r="F240" s="139" t="n">
        <f aca="false">+'Активност 0001'!F240+Sheet1!F240+'Активност 0003'!F240+ПРОЈЕКАТ!F240+Sheet2!F240</f>
        <v>0</v>
      </c>
      <c r="G240" s="87" t="n">
        <f aca="false">+'Активност 0001'!G240+Sheet1!G240+'Активност 0003'!G240+ПРОЈЕКАТ!G240+Sheet2!G240</f>
        <v>0</v>
      </c>
      <c r="H240" s="88" t="n">
        <f aca="false">+'Активност 0001'!H240+Sheet1!H240+'Активност 0003'!H240+ПРОЈЕКАТ!H240+Sheet2!H240</f>
        <v>0</v>
      </c>
      <c r="I240" s="89" t="n">
        <f aca="false">+'Активност 0001'!I240+Sheet1!I240+'Активност 0003'!I240+ПРОЈЕКАТ!I240+Sheet2!I240</f>
        <v>0</v>
      </c>
      <c r="J240" s="139" t="n">
        <f aca="false">+'Активност 0001'!J240+Sheet1!J240+'Активност 0003'!J240+ПРОЈЕКАТ!J240+Sheet2!J240</f>
        <v>0</v>
      </c>
      <c r="K240" s="87" t="n">
        <f aca="false">+'Активност 0001'!K240+Sheet1!K240+'Активност 0003'!K240+ПРОЈЕКАТ!K240+Sheet2!K240</f>
        <v>0</v>
      </c>
      <c r="L240" s="139" t="n">
        <f aca="false">+'Активност 0001'!L240+Sheet1!L240+'Активност 0003'!L240+ПРОЈЕКАТ!L240+Sheet2!L240</f>
        <v>0</v>
      </c>
      <c r="M240" s="87" t="n">
        <f aca="false">+'Активност 0001'!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Активност 0001'!D241+Sheet1!D241+'Активност 0003'!D241+ПРОЈЕКАТ!D241+Sheet2!D241</f>
        <v>0</v>
      </c>
      <c r="E241" s="87" t="n">
        <f aca="false">+'Активност 0001'!E241+Sheet1!E241+'Активност 0003'!E241+ПРОЈЕКАТ!E241+Sheet2!E241</f>
        <v>0</v>
      </c>
      <c r="F241" s="139" t="n">
        <f aca="false">+'Активност 0001'!F241+Sheet1!F241+'Активност 0003'!F241+ПРОЈЕКАТ!F241+Sheet2!F241</f>
        <v>0</v>
      </c>
      <c r="G241" s="87" t="n">
        <f aca="false">+'Активност 0001'!G241+Sheet1!G241+'Активност 0003'!G241+ПРОЈЕКАТ!G241+Sheet2!G241</f>
        <v>0</v>
      </c>
      <c r="H241" s="88" t="n">
        <f aca="false">+'Активност 0001'!H241+Sheet1!H241+'Активност 0003'!H241+ПРОЈЕКАТ!H241+Sheet2!H241</f>
        <v>0</v>
      </c>
      <c r="I241" s="89" t="n">
        <f aca="false">+'Активност 0001'!I241+Sheet1!I241+'Активност 0003'!I241+ПРОЈЕКАТ!I241+Sheet2!I241</f>
        <v>0</v>
      </c>
      <c r="J241" s="139" t="n">
        <f aca="false">+'Активност 0001'!J241+Sheet1!J241+'Активност 0003'!J241+ПРОЈЕКАТ!J241+Sheet2!J241</f>
        <v>0</v>
      </c>
      <c r="K241" s="87" t="n">
        <f aca="false">+'Активност 0001'!K241+Sheet1!K241+'Активност 0003'!K241+ПРОЈЕКАТ!K241+Sheet2!K241</f>
        <v>0</v>
      </c>
      <c r="L241" s="139" t="n">
        <f aca="false">+'Активност 0001'!L241+Sheet1!L241+'Активност 0003'!L241+ПРОЈЕКАТ!L241+Sheet2!L241</f>
        <v>0</v>
      </c>
      <c r="M241" s="87" t="n">
        <f aca="false">+'Активност 0001'!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Активност 0001'!D242+Sheet1!D242+'Активност 0003'!D242+ПРОЈЕКАТ!D242+Sheet2!D242</f>
        <v>0</v>
      </c>
      <c r="E242" s="87" t="n">
        <f aca="false">+'Активност 0001'!E242+Sheet1!E242+'Активност 0003'!E242+ПРОЈЕКАТ!E242+Sheet2!E242</f>
        <v>0</v>
      </c>
      <c r="F242" s="139" t="n">
        <f aca="false">+'Активност 0001'!F242+Sheet1!F242+'Активност 0003'!F242+ПРОЈЕКАТ!F242+Sheet2!F242</f>
        <v>0</v>
      </c>
      <c r="G242" s="87" t="n">
        <f aca="false">+'Активност 0001'!G242+Sheet1!G242+'Активност 0003'!G242+ПРОЈЕКАТ!G242+Sheet2!G242</f>
        <v>0</v>
      </c>
      <c r="H242" s="88" t="n">
        <f aca="false">+'Активност 0001'!H242+Sheet1!H242+'Активност 0003'!H242+ПРОЈЕКАТ!H242+Sheet2!H242</f>
        <v>0</v>
      </c>
      <c r="I242" s="89" t="n">
        <f aca="false">+'Активност 0001'!I242+Sheet1!I242+'Активност 0003'!I242+ПРОЈЕКАТ!I242+Sheet2!I242</f>
        <v>0</v>
      </c>
      <c r="J242" s="139" t="n">
        <f aca="false">+'Активност 0001'!J242+Sheet1!J242+'Активност 0003'!J242+ПРОЈЕКАТ!J242+Sheet2!J242</f>
        <v>0</v>
      </c>
      <c r="K242" s="87" t="n">
        <f aca="false">+'Активност 0001'!K242+Sheet1!K242+'Активност 0003'!K242+ПРОЈЕКАТ!K242+Sheet2!K242</f>
        <v>0</v>
      </c>
      <c r="L242" s="139" t="n">
        <f aca="false">+'Активност 0001'!L242+Sheet1!L242+'Активност 0003'!L242+ПРОЈЕКАТ!L242+Sheet2!L242</f>
        <v>0</v>
      </c>
      <c r="M242" s="87" t="n">
        <f aca="false">+'Активност 0001'!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Активност 0001'!D243+Sheet1!D243+'Активност 0003'!D243+ПРОЈЕКАТ!D243+Sheet2!D243</f>
        <v>0</v>
      </c>
      <c r="E243" s="87" t="n">
        <f aca="false">+'Активност 0001'!E243+Sheet1!E243+'Активност 0003'!E243+ПРОЈЕКАТ!E243+Sheet2!E243</f>
        <v>0</v>
      </c>
      <c r="F243" s="139" t="n">
        <f aca="false">+'Активност 0001'!F243+Sheet1!F243+'Активност 0003'!F243+ПРОЈЕКАТ!F243+Sheet2!F243</f>
        <v>0</v>
      </c>
      <c r="G243" s="87" t="n">
        <f aca="false">+'Активност 0001'!G243+Sheet1!G243+'Активност 0003'!G243+ПРОЈЕКАТ!G243+Sheet2!G243</f>
        <v>0</v>
      </c>
      <c r="H243" s="88" t="n">
        <f aca="false">+'Активност 0001'!H243+Sheet1!H243+'Активност 0003'!H243+ПРОЈЕКАТ!H243+Sheet2!H243</f>
        <v>0</v>
      </c>
      <c r="I243" s="89" t="n">
        <f aca="false">+'Активност 0001'!I243+Sheet1!I243+'Активност 0003'!I243+ПРОЈЕКАТ!I243+Sheet2!I243</f>
        <v>0</v>
      </c>
      <c r="J243" s="139" t="n">
        <f aca="false">+'Активност 0001'!J243+Sheet1!J243+'Активност 0003'!J243+ПРОЈЕКАТ!J243+Sheet2!J243</f>
        <v>0</v>
      </c>
      <c r="K243" s="87" t="n">
        <f aca="false">+'Активност 0001'!K243+Sheet1!K243+'Активност 0003'!K243+ПРОЈЕКАТ!K243+Sheet2!K243</f>
        <v>0</v>
      </c>
      <c r="L243" s="139" t="n">
        <f aca="false">+'Активност 0001'!L243+Sheet1!L243+'Активност 0003'!L243+ПРОЈЕКАТ!L243+Sheet2!L243</f>
        <v>0</v>
      </c>
      <c r="M243" s="87" t="n">
        <f aca="false">+'Активност 0001'!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Активност 0001'!D244+Sheet1!D244+'Активност 0003'!D244+ПРОЈЕКАТ!D244+Sheet2!D244</f>
        <v>0</v>
      </c>
      <c r="E244" s="87" t="n">
        <f aca="false">+'Активност 0001'!E244+Sheet1!E244+'Активност 0003'!E244+ПРОЈЕКАТ!E244+Sheet2!E244</f>
        <v>0</v>
      </c>
      <c r="F244" s="139" t="n">
        <f aca="false">+'Активност 0001'!F244+Sheet1!F244+'Активност 0003'!F244+ПРОЈЕКАТ!F244+Sheet2!F244</f>
        <v>0</v>
      </c>
      <c r="G244" s="87" t="n">
        <f aca="false">+'Активност 0001'!G244+Sheet1!G244+'Активност 0003'!G244+ПРОЈЕКАТ!G244+Sheet2!G244</f>
        <v>0</v>
      </c>
      <c r="H244" s="88" t="n">
        <f aca="false">+'Активност 0001'!H244+Sheet1!H244+'Активност 0003'!H244+ПРОЈЕКАТ!H244+Sheet2!H244</f>
        <v>0</v>
      </c>
      <c r="I244" s="89" t="n">
        <f aca="false">+'Активност 0001'!I244+Sheet1!I244+'Активност 0003'!I244+ПРОЈЕКАТ!I244+Sheet2!I244</f>
        <v>0</v>
      </c>
      <c r="J244" s="139" t="n">
        <f aca="false">+'Активност 0001'!J244+Sheet1!J244+'Активност 0003'!J244+ПРОЈЕКАТ!J244+Sheet2!J244</f>
        <v>0</v>
      </c>
      <c r="K244" s="87" t="n">
        <f aca="false">+'Активност 0001'!K244+Sheet1!K244+'Активност 0003'!K244+ПРОЈЕКАТ!K244+Sheet2!K244</f>
        <v>0</v>
      </c>
      <c r="L244" s="139" t="n">
        <f aca="false">+'Активност 0001'!L244+Sheet1!L244+'Активност 0003'!L244+ПРОЈЕКАТ!L244+Sheet2!L244</f>
        <v>0</v>
      </c>
      <c r="M244" s="87" t="n">
        <f aca="false">+'Активност 0001'!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1</v>
      </c>
      <c r="D245" s="94" t="n">
        <f aca="false">+'Активност 0001'!D245+Sheet1!D245+'Активност 0003'!D245+ПРОЈЕКАТ!D245+Sheet2!D245</f>
        <v>0</v>
      </c>
      <c r="E245" s="80" t="n">
        <f aca="false">+'Активност 0001'!E245+Sheet1!E245+'Активност 0003'!E245+ПРОЈЕКАТ!E245+Sheet2!E245</f>
        <v>0</v>
      </c>
      <c r="F245" s="94" t="n">
        <f aca="false">+'Активност 0001'!F245+Sheet1!F245+'Активност 0003'!F245+ПРОЈЕКАТ!F245+Sheet2!F245</f>
        <v>0</v>
      </c>
      <c r="G245" s="80" t="n">
        <f aca="false">+'Активност 0001'!G245+Sheet1!G245+'Активност 0003'!G245+ПРОЈЕКАТ!G245+Sheet2!G245</f>
        <v>0</v>
      </c>
      <c r="H245" s="79" t="n">
        <f aca="false">+'Активност 0001'!H245+Sheet1!H245+'Активност 0003'!H245+ПРОЈЕКАТ!H245+Sheet2!H245</f>
        <v>0</v>
      </c>
      <c r="I245" s="80" t="n">
        <f aca="false">+'Активност 0001'!I245+Sheet1!I245+'Активност 0003'!I245+ПРОЈЕКАТ!I245+Sheet2!I245</f>
        <v>0</v>
      </c>
      <c r="J245" s="94" t="n">
        <f aca="false">+'Активност 0001'!J245+Sheet1!J245+'Активност 0003'!J245+ПРОЈЕКАТ!J245+Sheet2!J245</f>
        <v>0</v>
      </c>
      <c r="K245" s="80" t="n">
        <f aca="false">+'Активност 0001'!K245+Sheet1!K245+'Активност 0003'!K245+ПРОЈЕКАТ!K245+Sheet2!K245</f>
        <v>0</v>
      </c>
      <c r="L245" s="94" t="n">
        <f aca="false">+'Активност 0001'!L245+Sheet1!L245+'Активност 0003'!L245+ПРОЈЕКАТ!L245+Sheet2!L245</f>
        <v>0</v>
      </c>
      <c r="M245" s="80" t="n">
        <f aca="false">+'Активност 0001'!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2</v>
      </c>
      <c r="D246" s="90" t="n">
        <f aca="false">+'Активност 0001'!D246+Sheet1!D246+'Активност 0003'!D246+ПРОЈЕКАТ!D246+Sheet2!D246</f>
        <v>0</v>
      </c>
      <c r="E246" s="86" t="n">
        <f aca="false">+'Активност 0001'!E246+Sheet1!E246+'Активност 0003'!E246+ПРОЈЕКАТ!E246+Sheet2!E246</f>
        <v>0</v>
      </c>
      <c r="F246" s="90" t="n">
        <f aca="false">+'Активност 0001'!F246+Sheet1!F246+'Активност 0003'!F246+ПРОЈЕКАТ!F246+Sheet2!F246</f>
        <v>0</v>
      </c>
      <c r="G246" s="86" t="n">
        <f aca="false">+'Активност 0001'!G246+Sheet1!G246+'Активност 0003'!G246+ПРОЈЕКАТ!G246+Sheet2!G246</f>
        <v>0</v>
      </c>
      <c r="H246" s="88" t="n">
        <f aca="false">+'Активност 0001'!H246+Sheet1!H246+'Активност 0003'!H246+ПРОЈЕКАТ!H246+Sheet2!H246</f>
        <v>0</v>
      </c>
      <c r="I246" s="89" t="n">
        <f aca="false">+'Активност 0001'!I246+Sheet1!I246+'Активност 0003'!I246+ПРОЈЕКАТ!I246+Sheet2!I246</f>
        <v>0</v>
      </c>
      <c r="J246" s="90" t="n">
        <f aca="false">+'Активност 0001'!J246+Sheet1!J246+'Активност 0003'!J246+ПРОЈЕКАТ!J246+Sheet2!J246</f>
        <v>0</v>
      </c>
      <c r="K246" s="86" t="n">
        <f aca="false">+'Активност 0001'!K246+Sheet1!K246+'Активност 0003'!K246+ПРОЈЕКАТ!K246+Sheet2!K246</f>
        <v>0</v>
      </c>
      <c r="L246" s="90" t="n">
        <f aca="false">+'Активност 0001'!L246+Sheet1!L246+'Активност 0003'!L246+ПРОЈЕКАТ!L246+Sheet2!L246</f>
        <v>0</v>
      </c>
      <c r="M246" s="86" t="n">
        <f aca="false">+'Активност 0001'!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3</v>
      </c>
      <c r="D247" s="90" t="n">
        <f aca="false">+'Активност 0001'!D247+Sheet1!D247+'Активност 0003'!D247+ПРОЈЕКАТ!D247+Sheet2!D247</f>
        <v>0</v>
      </c>
      <c r="E247" s="86" t="n">
        <f aca="false">+'Активност 0001'!E247+Sheet1!E247+'Активност 0003'!E247+ПРОЈЕКАТ!E247+Sheet2!E247</f>
        <v>0</v>
      </c>
      <c r="F247" s="90" t="n">
        <f aca="false">+'Активност 0001'!F247+Sheet1!F247+'Активност 0003'!F247+ПРОЈЕКАТ!F247+Sheet2!F247</f>
        <v>0</v>
      </c>
      <c r="G247" s="86" t="n">
        <f aca="false">+'Активност 0001'!G247+Sheet1!G247+'Активност 0003'!G247+ПРОЈЕКАТ!G247+Sheet2!G247</f>
        <v>0</v>
      </c>
      <c r="H247" s="88" t="n">
        <f aca="false">+'Активност 0001'!H247+Sheet1!H247+'Активност 0003'!H247+ПРОЈЕКАТ!H247+Sheet2!H247</f>
        <v>0</v>
      </c>
      <c r="I247" s="89" t="n">
        <f aca="false">+'Активност 0001'!I247+Sheet1!I247+'Активност 0003'!I247+ПРОЈЕКАТ!I247+Sheet2!I247</f>
        <v>0</v>
      </c>
      <c r="J247" s="90" t="n">
        <f aca="false">+'Активност 0001'!J247+Sheet1!J247+'Активност 0003'!J247+ПРОЈЕКАТ!J247+Sheet2!J247</f>
        <v>0</v>
      </c>
      <c r="K247" s="86" t="n">
        <f aca="false">+'Активност 0001'!K247+Sheet1!K247+'Активност 0003'!K247+ПРОЈЕКАТ!K247+Sheet2!K247</f>
        <v>0</v>
      </c>
      <c r="L247" s="90" t="n">
        <f aca="false">+'Активност 0001'!L247+Sheet1!L247+'Активност 0003'!L247+ПРОЈЕКАТ!L247+Sheet2!L247</f>
        <v>0</v>
      </c>
      <c r="M247" s="86" t="n">
        <f aca="false">+'Активност 0001'!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4</v>
      </c>
      <c r="D248" s="94" t="n">
        <f aca="false">+'Активност 0001'!D248+Sheet1!D248+'Активност 0003'!D248+ПРОЈЕКАТ!D248+Sheet2!D248</f>
        <v>0</v>
      </c>
      <c r="E248" s="80" t="n">
        <f aca="false">+'Активност 0001'!E248+Sheet1!E248+'Активност 0003'!E248+ПРОЈЕКАТ!E248+Sheet2!E248</f>
        <v>0</v>
      </c>
      <c r="F248" s="94" t="n">
        <f aca="false">+'Активност 0001'!F248+Sheet1!F248+'Активност 0003'!F248+ПРОЈЕКАТ!F248+Sheet2!F248</f>
        <v>0</v>
      </c>
      <c r="G248" s="80" t="n">
        <f aca="false">+'Активност 0001'!G248+Sheet1!G248+'Активност 0003'!G248+ПРОЈЕКАТ!G248+Sheet2!G248</f>
        <v>0</v>
      </c>
      <c r="H248" s="79" t="n">
        <f aca="false">+'Активност 0001'!H248+Sheet1!H248+'Активност 0003'!H248+ПРОЈЕКАТ!H248+Sheet2!H248</f>
        <v>0</v>
      </c>
      <c r="I248" s="80" t="n">
        <f aca="false">+'Активност 0001'!I248+Sheet1!I248+'Активност 0003'!I248+ПРОЈЕКАТ!I248+Sheet2!I248</f>
        <v>0</v>
      </c>
      <c r="J248" s="94" t="n">
        <f aca="false">+'Активност 0001'!J248+Sheet1!J248+'Активност 0003'!J248+ПРОЈЕКАТ!J248+Sheet2!J248</f>
        <v>0</v>
      </c>
      <c r="K248" s="80" t="n">
        <f aca="false">+'Активност 0001'!K248+Sheet1!K248+'Активност 0003'!K248+ПРОЈЕКАТ!K248+Sheet2!K248</f>
        <v>0</v>
      </c>
      <c r="L248" s="94" t="n">
        <f aca="false">+'Активност 0001'!L248+Sheet1!L248+'Активност 0003'!L248+ПРОЈЕКАТ!L248+Sheet2!L248</f>
        <v>0</v>
      </c>
      <c r="M248" s="80" t="n">
        <f aca="false">+'Активност 0001'!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5</v>
      </c>
      <c r="D249" s="139" t="n">
        <f aca="false">+'Активност 0001'!D249+Sheet1!D249+'Активност 0003'!D249+ПРОЈЕКАТ!D249+Sheet2!D249</f>
        <v>0</v>
      </c>
      <c r="E249" s="87" t="n">
        <f aca="false">+'Активност 0001'!E249+Sheet1!E249+'Активност 0003'!E249+ПРОЈЕКАТ!E249+Sheet2!E249</f>
        <v>0</v>
      </c>
      <c r="F249" s="139" t="n">
        <f aca="false">+'Активност 0001'!F249+Sheet1!F249+'Активност 0003'!F249+ПРОЈЕКАТ!F249+Sheet2!F249</f>
        <v>0</v>
      </c>
      <c r="G249" s="87" t="n">
        <f aca="false">+'Активност 0001'!G249+Sheet1!G249+'Активност 0003'!G249+ПРОЈЕКАТ!G249+Sheet2!G249</f>
        <v>0</v>
      </c>
      <c r="H249" s="88" t="n">
        <f aca="false">+'Активност 0001'!H249+Sheet1!H249+'Активност 0003'!H249+ПРОЈЕКАТ!H249+Sheet2!H249</f>
        <v>0</v>
      </c>
      <c r="I249" s="89" t="n">
        <f aca="false">+'Активност 0001'!I249+Sheet1!I249+'Активност 0003'!I249+ПРОЈЕКАТ!I249+Sheet2!I249</f>
        <v>0</v>
      </c>
      <c r="J249" s="139" t="n">
        <f aca="false">+'Активност 0001'!J249+Sheet1!J249+'Активност 0003'!J249+ПРОЈЕКАТ!J249+Sheet2!J249</f>
        <v>0</v>
      </c>
      <c r="K249" s="87" t="n">
        <f aca="false">+'Активност 0001'!K249+Sheet1!K249+'Активност 0003'!K249+ПРОЈЕКАТ!K249+Sheet2!K249</f>
        <v>0</v>
      </c>
      <c r="L249" s="139" t="n">
        <f aca="false">+'Активност 0001'!L249+Sheet1!L249+'Активност 0003'!L249+ПРОЈЕКАТ!L249+Sheet2!L249</f>
        <v>0</v>
      </c>
      <c r="M249" s="87" t="n">
        <f aca="false">+'Активност 0001'!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Активност 0001'!D250+Sheet1!D250+'Активност 0003'!D250+ПРОЈЕКАТ!D250+Sheet2!D250</f>
        <v>0</v>
      </c>
      <c r="E250" s="87" t="n">
        <f aca="false">+'Активност 0001'!E250+Sheet1!E250+'Активност 0003'!E250+ПРОЈЕКАТ!E250+Sheet2!E250</f>
        <v>0</v>
      </c>
      <c r="F250" s="139" t="n">
        <f aca="false">+'Активност 0001'!F250+Sheet1!F250+'Активност 0003'!F250+ПРОЈЕКАТ!F250+Sheet2!F250</f>
        <v>0</v>
      </c>
      <c r="G250" s="87" t="n">
        <f aca="false">+'Активност 0001'!G250+Sheet1!G250+'Активност 0003'!G250+ПРОЈЕКАТ!G250+Sheet2!G250</f>
        <v>0</v>
      </c>
      <c r="H250" s="88" t="n">
        <f aca="false">+'Активност 0001'!H250+Sheet1!H250+'Активност 0003'!H250+ПРОЈЕКАТ!H250+Sheet2!H250</f>
        <v>0</v>
      </c>
      <c r="I250" s="89" t="n">
        <f aca="false">+'Активност 0001'!I250+Sheet1!I250+'Активност 0003'!I250+ПРОЈЕКАТ!I250+Sheet2!I250</f>
        <v>0</v>
      </c>
      <c r="J250" s="139" t="n">
        <f aca="false">+'Активност 0001'!J250+Sheet1!J250+'Активност 0003'!J250+ПРОЈЕКАТ!J250+Sheet2!J250</f>
        <v>0</v>
      </c>
      <c r="K250" s="87" t="n">
        <f aca="false">+'Активност 0001'!K250+Sheet1!K250+'Активност 0003'!K250+ПРОЈЕКАТ!K250+Sheet2!K250</f>
        <v>0</v>
      </c>
      <c r="L250" s="139" t="n">
        <f aca="false">+'Активност 0001'!L250+Sheet1!L250+'Активност 0003'!L250+ПРОЈЕКАТ!L250+Sheet2!L250</f>
        <v>0</v>
      </c>
      <c r="M250" s="87" t="n">
        <f aca="false">+'Активност 0001'!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Активност 0001'!D251+Sheet1!D251+'Активност 0003'!D251+ПРОЈЕКАТ!D251+Sheet2!D251</f>
        <v>0</v>
      </c>
      <c r="E251" s="87" t="n">
        <f aca="false">+'Активност 0001'!E251+Sheet1!E251+'Активност 0003'!E251+ПРОЈЕКАТ!E251+Sheet2!E251</f>
        <v>0</v>
      </c>
      <c r="F251" s="139" t="n">
        <f aca="false">+'Активност 0001'!F251+Sheet1!F251+'Активност 0003'!F251+ПРОЈЕКАТ!F251+Sheet2!F251</f>
        <v>0</v>
      </c>
      <c r="G251" s="87" t="n">
        <f aca="false">+'Активност 0001'!G251+Sheet1!G251+'Активност 0003'!G251+ПРОЈЕКАТ!G251+Sheet2!G251</f>
        <v>0</v>
      </c>
      <c r="H251" s="88" t="n">
        <f aca="false">+'Активност 0001'!H251+Sheet1!H251+'Активност 0003'!H251+ПРОЈЕКАТ!H251+Sheet2!H251</f>
        <v>0</v>
      </c>
      <c r="I251" s="89" t="n">
        <f aca="false">+'Активност 0001'!I251+Sheet1!I251+'Активност 0003'!I251+ПРОЈЕКАТ!I251+Sheet2!I251</f>
        <v>0</v>
      </c>
      <c r="J251" s="139" t="n">
        <f aca="false">+'Активност 0001'!J251+Sheet1!J251+'Активност 0003'!J251+ПРОЈЕКАТ!J251+Sheet2!J251</f>
        <v>0</v>
      </c>
      <c r="K251" s="87" t="n">
        <f aca="false">+'Активност 0001'!K251+Sheet1!K251+'Активност 0003'!K251+ПРОЈЕКАТ!K251+Sheet2!K251</f>
        <v>0</v>
      </c>
      <c r="L251" s="139" t="n">
        <f aca="false">+'Активност 0001'!L251+Sheet1!L251+'Активност 0003'!L251+ПРОЈЕКАТ!L251+Sheet2!L251</f>
        <v>0</v>
      </c>
      <c r="M251" s="87" t="n">
        <f aca="false">+'Активност 0001'!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Активност 0001'!D252+Sheet1!D252+'Активност 0003'!D252+ПРОЈЕКАТ!D252+Sheet2!D252</f>
        <v>0</v>
      </c>
      <c r="E252" s="87" t="n">
        <f aca="false">+'Активност 0001'!E252+Sheet1!E252+'Активност 0003'!E252+ПРОЈЕКАТ!E252+Sheet2!E252</f>
        <v>0</v>
      </c>
      <c r="F252" s="139" t="n">
        <f aca="false">+'Активност 0001'!F252+Sheet1!F252+'Активност 0003'!F252+ПРОЈЕКАТ!F252+Sheet2!F252</f>
        <v>0</v>
      </c>
      <c r="G252" s="87" t="n">
        <f aca="false">+'Активност 0001'!G252+Sheet1!G252+'Активност 0003'!G252+ПРОЈЕКАТ!G252+Sheet2!G252</f>
        <v>0</v>
      </c>
      <c r="H252" s="88" t="n">
        <f aca="false">+'Активност 0001'!H252+Sheet1!H252+'Активност 0003'!H252+ПРОЈЕКАТ!H252+Sheet2!H252</f>
        <v>0</v>
      </c>
      <c r="I252" s="89" t="n">
        <f aca="false">+'Активност 0001'!I252+Sheet1!I252+'Активност 0003'!I252+ПРОЈЕКАТ!I252+Sheet2!I252</f>
        <v>0</v>
      </c>
      <c r="J252" s="139" t="n">
        <f aca="false">+'Активност 0001'!J252+Sheet1!J252+'Активност 0003'!J252+ПРОЈЕКАТ!J252+Sheet2!J252</f>
        <v>0</v>
      </c>
      <c r="K252" s="87" t="n">
        <f aca="false">+'Активност 0001'!K252+Sheet1!K252+'Активност 0003'!K252+ПРОЈЕКАТ!K252+Sheet2!K252</f>
        <v>0</v>
      </c>
      <c r="L252" s="139" t="n">
        <f aca="false">+'Активност 0001'!L252+Sheet1!L252+'Активност 0003'!L252+ПРОЈЕКАТ!L252+Sheet2!L252</f>
        <v>0</v>
      </c>
      <c r="M252" s="87" t="n">
        <f aca="false">+'Активност 0001'!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Активност 0001'!D253+Sheet1!D253+'Активност 0003'!D253+ПРОЈЕКАТ!D253+Sheet2!D253</f>
        <v>0</v>
      </c>
      <c r="E253" s="87" t="n">
        <f aca="false">+'Активност 0001'!E253+Sheet1!E253+'Активност 0003'!E253+ПРОЈЕКАТ!E253+Sheet2!E253</f>
        <v>0</v>
      </c>
      <c r="F253" s="139" t="n">
        <f aca="false">+'Активност 0001'!F253+Sheet1!F253+'Активност 0003'!F253+ПРОЈЕКАТ!F253+Sheet2!F253</f>
        <v>0</v>
      </c>
      <c r="G253" s="87" t="n">
        <f aca="false">+'Активност 0001'!G253+Sheet1!G253+'Активност 0003'!G253+ПРОЈЕКАТ!G253+Sheet2!G253</f>
        <v>0</v>
      </c>
      <c r="H253" s="88" t="n">
        <f aca="false">+'Активност 0001'!H253+Sheet1!H253+'Активност 0003'!H253+ПРОЈЕКАТ!H253+Sheet2!H253</f>
        <v>0</v>
      </c>
      <c r="I253" s="89" t="n">
        <f aca="false">+'Активност 0001'!I253+Sheet1!I253+'Активност 0003'!I253+ПРОЈЕКАТ!I253+Sheet2!I253</f>
        <v>0</v>
      </c>
      <c r="J253" s="139" t="n">
        <f aca="false">+'Активност 0001'!J253+Sheet1!J253+'Активност 0003'!J253+ПРОЈЕКАТ!J253+Sheet2!J253</f>
        <v>0</v>
      </c>
      <c r="K253" s="87" t="n">
        <f aca="false">+'Активност 0001'!K253+Sheet1!K253+'Активност 0003'!K253+ПРОЈЕКАТ!K253+Sheet2!K253</f>
        <v>0</v>
      </c>
      <c r="L253" s="139" t="n">
        <f aca="false">+'Активност 0001'!L253+Sheet1!L253+'Активност 0003'!L253+ПРОЈЕКАТ!L253+Sheet2!L253</f>
        <v>0</v>
      </c>
      <c r="M253" s="87" t="n">
        <f aca="false">+'Активност 0001'!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Активност 0001'!D254+Sheet1!D254+'Активност 0003'!D254+ПРОЈЕКАТ!D254+Sheet2!D254</f>
        <v>0</v>
      </c>
      <c r="E254" s="87" t="n">
        <f aca="false">+'Активност 0001'!E254+Sheet1!E254+'Активност 0003'!E254+ПРОЈЕКАТ!E254+Sheet2!E254</f>
        <v>0</v>
      </c>
      <c r="F254" s="139" t="n">
        <f aca="false">+'Активност 0001'!F254+Sheet1!F254+'Активност 0003'!F254+ПРОЈЕКАТ!F254+Sheet2!F254</f>
        <v>0</v>
      </c>
      <c r="G254" s="87" t="n">
        <f aca="false">+'Активност 0001'!G254+Sheet1!G254+'Активност 0003'!G254+ПРОЈЕКАТ!G254+Sheet2!G254</f>
        <v>0</v>
      </c>
      <c r="H254" s="88" t="n">
        <f aca="false">+'Активност 0001'!H254+Sheet1!H254+'Активност 0003'!H254+ПРОЈЕКАТ!H254+Sheet2!H254</f>
        <v>0</v>
      </c>
      <c r="I254" s="89" t="n">
        <f aca="false">+'Активност 0001'!I254+Sheet1!I254+'Активност 0003'!I254+ПРОЈЕКАТ!I254+Sheet2!I254</f>
        <v>0</v>
      </c>
      <c r="J254" s="139" t="n">
        <f aca="false">+'Активност 0001'!J254+Sheet1!J254+'Активност 0003'!J254+ПРОЈЕКАТ!J254+Sheet2!J254</f>
        <v>0</v>
      </c>
      <c r="K254" s="87" t="n">
        <f aca="false">+'Активност 0001'!K254+Sheet1!K254+'Активност 0003'!K254+ПРОЈЕКАТ!K254+Sheet2!K254</f>
        <v>0</v>
      </c>
      <c r="L254" s="139" t="n">
        <f aca="false">+'Активност 0001'!L254+Sheet1!L254+'Активност 0003'!L254+ПРОЈЕКАТ!L254+Sheet2!L254</f>
        <v>0</v>
      </c>
      <c r="M254" s="87" t="n">
        <f aca="false">+'Активност 0001'!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Активност 0001'!D255+Sheet1!D255+'Активност 0003'!D255+ПРОЈЕКАТ!D255+Sheet2!D255</f>
        <v>0</v>
      </c>
      <c r="E255" s="87" t="n">
        <f aca="false">+'Активност 0001'!E255+Sheet1!E255+'Активност 0003'!E255+ПРОЈЕКАТ!E255+Sheet2!E255</f>
        <v>0</v>
      </c>
      <c r="F255" s="139" t="n">
        <f aca="false">+'Активност 0001'!F255+Sheet1!F255+'Активност 0003'!F255+ПРОЈЕКАТ!F255+Sheet2!F255</f>
        <v>0</v>
      </c>
      <c r="G255" s="87" t="n">
        <f aca="false">+'Активност 0001'!G255+Sheet1!G255+'Активност 0003'!G255+ПРОЈЕКАТ!G255+Sheet2!G255</f>
        <v>0</v>
      </c>
      <c r="H255" s="88" t="n">
        <f aca="false">+'Активност 0001'!H255+Sheet1!H255+'Активност 0003'!H255+ПРОЈЕКАТ!H255+Sheet2!H255</f>
        <v>0</v>
      </c>
      <c r="I255" s="89" t="n">
        <f aca="false">+'Активност 0001'!I255+Sheet1!I255+'Активност 0003'!I255+ПРОЈЕКАТ!I255+Sheet2!I255</f>
        <v>0</v>
      </c>
      <c r="J255" s="139" t="n">
        <f aca="false">+'Активност 0001'!J255+Sheet1!J255+'Активност 0003'!J255+ПРОЈЕКАТ!J255+Sheet2!J255</f>
        <v>0</v>
      </c>
      <c r="K255" s="87" t="n">
        <f aca="false">+'Активност 0001'!K255+Sheet1!K255+'Активност 0003'!K255+ПРОЈЕКАТ!K255+Sheet2!K255</f>
        <v>0</v>
      </c>
      <c r="L255" s="139" t="n">
        <f aca="false">+'Активност 0001'!L255+Sheet1!L255+'Активност 0003'!L255+ПРОЈЕКАТ!L255+Sheet2!L255</f>
        <v>0</v>
      </c>
      <c r="M255" s="87" t="n">
        <f aca="false">+'Активност 0001'!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Активност 0001'!D256+Sheet1!D256+'Активност 0003'!D256+ПРОЈЕКАТ!D256+Sheet2!D256</f>
        <v>0</v>
      </c>
      <c r="E256" s="87" t="n">
        <f aca="false">+'Активност 0001'!E256+Sheet1!E256+'Активност 0003'!E256+ПРОЈЕКАТ!E256+Sheet2!E256</f>
        <v>0</v>
      </c>
      <c r="F256" s="139" t="n">
        <f aca="false">+'Активност 0001'!F256+Sheet1!F256+'Активност 0003'!F256+ПРОЈЕКАТ!F256+Sheet2!F256</f>
        <v>0</v>
      </c>
      <c r="G256" s="87" t="n">
        <f aca="false">+'Активност 0001'!G256+Sheet1!G256+'Активност 0003'!G256+ПРОЈЕКАТ!G256+Sheet2!G256</f>
        <v>0</v>
      </c>
      <c r="H256" s="88" t="n">
        <f aca="false">+'Активност 0001'!H256+Sheet1!H256+'Активност 0003'!H256+ПРОЈЕКАТ!H256+Sheet2!H256</f>
        <v>0</v>
      </c>
      <c r="I256" s="89" t="n">
        <f aca="false">+'Активност 0001'!I256+Sheet1!I256+'Активност 0003'!I256+ПРОЈЕКАТ!I256+Sheet2!I256</f>
        <v>0</v>
      </c>
      <c r="J256" s="139" t="n">
        <f aca="false">+'Активност 0001'!J256+Sheet1!J256+'Активност 0003'!J256+ПРОЈЕКАТ!J256+Sheet2!J256</f>
        <v>0</v>
      </c>
      <c r="K256" s="87" t="n">
        <f aca="false">+'Активност 0001'!K256+Sheet1!K256+'Активност 0003'!K256+ПРОЈЕКАТ!K256+Sheet2!K256</f>
        <v>0</v>
      </c>
      <c r="L256" s="139" t="n">
        <f aca="false">+'Активност 0001'!L256+Sheet1!L256+'Активност 0003'!L256+ПРОЈЕКАТ!L256+Sheet2!L256</f>
        <v>0</v>
      </c>
      <c r="M256" s="87" t="n">
        <f aca="false">+'Активност 0001'!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Активност 0001'!D257+Sheet1!D257+'Активност 0003'!D257+ПРОЈЕКАТ!D257+Sheet2!D257</f>
        <v>0</v>
      </c>
      <c r="E257" s="87" t="n">
        <f aca="false">+'Активност 0001'!E257+Sheet1!E257+'Активност 0003'!E257+ПРОЈЕКАТ!E257+Sheet2!E257</f>
        <v>0</v>
      </c>
      <c r="F257" s="139" t="n">
        <f aca="false">+'Активност 0001'!F257+Sheet1!F257+'Активност 0003'!F257+ПРОЈЕКАТ!F257+Sheet2!F257</f>
        <v>0</v>
      </c>
      <c r="G257" s="87" t="n">
        <f aca="false">+'Активност 0001'!G257+Sheet1!G257+'Активност 0003'!G257+ПРОЈЕКАТ!G257+Sheet2!G257</f>
        <v>0</v>
      </c>
      <c r="H257" s="88" t="n">
        <f aca="false">+'Активност 0001'!H257+Sheet1!H257+'Активност 0003'!H257+ПРОЈЕКАТ!H257+Sheet2!H257</f>
        <v>0</v>
      </c>
      <c r="I257" s="89" t="n">
        <f aca="false">+'Активност 0001'!I257+Sheet1!I257+'Активност 0003'!I257+ПРОЈЕКАТ!I257+Sheet2!I257</f>
        <v>0</v>
      </c>
      <c r="J257" s="139" t="n">
        <f aca="false">+'Активност 0001'!J257+Sheet1!J257+'Активност 0003'!J257+ПРОЈЕКАТ!J257+Sheet2!J257</f>
        <v>0</v>
      </c>
      <c r="K257" s="87" t="n">
        <f aca="false">+'Активност 0001'!K257+Sheet1!K257+'Активност 0003'!K257+ПРОЈЕКАТ!K257+Sheet2!K257</f>
        <v>0</v>
      </c>
      <c r="L257" s="139" t="n">
        <f aca="false">+'Активност 0001'!L257+Sheet1!L257+'Активност 0003'!L257+ПРОЈЕКАТ!L257+Sheet2!L257</f>
        <v>0</v>
      </c>
      <c r="M257" s="87" t="n">
        <f aca="false">+'Активност 0001'!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Активност 0001'!D258+Sheet1!D258+'Активност 0003'!D258+ПРОЈЕКАТ!D258+Sheet2!D258</f>
        <v>0</v>
      </c>
      <c r="E258" s="80" t="n">
        <f aca="false">+'Активност 0001'!E258+Sheet1!E258+'Активност 0003'!E258+ПРОЈЕКАТ!E258+Sheet2!E258</f>
        <v>0</v>
      </c>
      <c r="F258" s="94" t="n">
        <f aca="false">+'Активност 0001'!F258+Sheet1!F258+'Активност 0003'!F258+ПРОЈЕКАТ!F258+Sheet2!F258</f>
        <v>0</v>
      </c>
      <c r="G258" s="80" t="n">
        <f aca="false">+'Активност 0001'!G258+Sheet1!G258+'Активност 0003'!G258+ПРОЈЕКАТ!G258+Sheet2!G258</f>
        <v>0</v>
      </c>
      <c r="H258" s="79" t="n">
        <f aca="false">+'Активност 0001'!H258+Sheet1!H258+'Активност 0003'!H258+ПРОЈЕКАТ!H258+Sheet2!H258</f>
        <v>0</v>
      </c>
      <c r="I258" s="80" t="n">
        <f aca="false">+'Активност 0001'!I258+Sheet1!I258+'Активност 0003'!I258+ПРОЈЕКАТ!I258+Sheet2!I258</f>
        <v>0</v>
      </c>
      <c r="J258" s="94" t="n">
        <f aca="false">+'Активност 0001'!J258+Sheet1!J258+'Активност 0003'!J258+ПРОЈЕКАТ!J258+Sheet2!J258</f>
        <v>0</v>
      </c>
      <c r="K258" s="80" t="n">
        <f aca="false">+'Активност 0001'!K258+Sheet1!K258+'Активност 0003'!K258+ПРОЈЕКАТ!K258+Sheet2!K258</f>
        <v>0</v>
      </c>
      <c r="L258" s="94" t="n">
        <f aca="false">+'Активност 0001'!L258+Sheet1!L258+'Активност 0003'!L258+ПРОЈЕКАТ!L258+Sheet2!L258</f>
        <v>0</v>
      </c>
      <c r="M258" s="80" t="n">
        <f aca="false">+'Активност 0001'!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Активност 0001'!D259+Sheet1!D259+'Активност 0003'!D259+ПРОЈЕКАТ!D259+Sheet2!D259</f>
        <v>0</v>
      </c>
      <c r="E259" s="80" t="n">
        <f aca="false">+'Активност 0001'!E259+Sheet1!E259+'Активност 0003'!E259+ПРОЈЕКАТ!E259+Sheet2!E259</f>
        <v>0</v>
      </c>
      <c r="F259" s="94" t="n">
        <f aca="false">+'Активност 0001'!F259+Sheet1!F259+'Активност 0003'!F259+ПРОЈЕКАТ!F259+Sheet2!F259</f>
        <v>0</v>
      </c>
      <c r="G259" s="80" t="n">
        <f aca="false">+'Активност 0001'!G259+Sheet1!G259+'Активност 0003'!G259+ПРОЈЕКАТ!G259+Sheet2!G259</f>
        <v>0</v>
      </c>
      <c r="H259" s="79" t="n">
        <f aca="false">+'Активност 0001'!H259+Sheet1!H259+'Активност 0003'!H259+ПРОЈЕКАТ!H259+Sheet2!H259</f>
        <v>0</v>
      </c>
      <c r="I259" s="80" t="n">
        <f aca="false">+'Активност 0001'!I259+Sheet1!I259+'Активност 0003'!I259+ПРОЈЕКАТ!I259+Sheet2!I259</f>
        <v>0</v>
      </c>
      <c r="J259" s="94" t="n">
        <f aca="false">+'Активност 0001'!J259+Sheet1!J259+'Активност 0003'!J259+ПРОЈЕКАТ!J259+Sheet2!J259</f>
        <v>0</v>
      </c>
      <c r="K259" s="80" t="n">
        <f aca="false">+'Активност 0001'!K259+Sheet1!K259+'Активност 0003'!K259+ПРОЈЕКАТ!K259+Sheet2!K259</f>
        <v>0</v>
      </c>
      <c r="L259" s="94" t="n">
        <f aca="false">+'Активност 0001'!L259+Sheet1!L259+'Активност 0003'!L259+ПРОЈЕКАТ!L259+Sheet2!L259</f>
        <v>0</v>
      </c>
      <c r="M259" s="80" t="n">
        <f aca="false">+'Активност 0001'!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Активност 0001'!D260+Sheet1!D260+'Активност 0003'!D260+ПРОЈЕКАТ!D260+Sheet2!D260</f>
        <v>0</v>
      </c>
      <c r="E260" s="87" t="n">
        <f aca="false">+'Активност 0001'!E260+Sheet1!E260+'Активност 0003'!E260+ПРОЈЕКАТ!E260+Sheet2!E260</f>
        <v>0</v>
      </c>
      <c r="F260" s="139" t="n">
        <f aca="false">+'Активност 0001'!F260+Sheet1!F260+'Активност 0003'!F260+ПРОЈЕКАТ!F260+Sheet2!F260</f>
        <v>0</v>
      </c>
      <c r="G260" s="87" t="n">
        <f aca="false">+'Активност 0001'!G260+Sheet1!G260+'Активност 0003'!G260+ПРОЈЕКАТ!G260+Sheet2!G260</f>
        <v>0</v>
      </c>
      <c r="H260" s="88" t="n">
        <f aca="false">+'Активност 0001'!H260+Sheet1!H260+'Активност 0003'!H260+ПРОЈЕКАТ!H260+Sheet2!H260</f>
        <v>0</v>
      </c>
      <c r="I260" s="89" t="n">
        <f aca="false">+'Активност 0001'!I260+Sheet1!I260+'Активност 0003'!I260+ПРОЈЕКАТ!I260+Sheet2!I260</f>
        <v>0</v>
      </c>
      <c r="J260" s="139" t="n">
        <f aca="false">+'Активност 0001'!J260+Sheet1!J260+'Активност 0003'!J260+ПРОЈЕКАТ!J260+Sheet2!J260</f>
        <v>0</v>
      </c>
      <c r="K260" s="87" t="n">
        <f aca="false">+'Активност 0001'!K260+Sheet1!K260+'Активност 0003'!K260+ПРОЈЕКАТ!K260+Sheet2!K260</f>
        <v>0</v>
      </c>
      <c r="L260" s="139" t="n">
        <f aca="false">+'Активност 0001'!L260+Sheet1!L260+'Активност 0003'!L260+ПРОЈЕКАТ!L260+Sheet2!L260</f>
        <v>0</v>
      </c>
      <c r="M260" s="87" t="n">
        <f aca="false">+'Активност 0001'!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Активност 0001'!D261+Sheet1!D261+'Активност 0003'!D261+ПРОЈЕКАТ!D261+Sheet2!D261</f>
        <v>0</v>
      </c>
      <c r="E261" s="87" t="n">
        <f aca="false">+'Активност 0001'!E261+Sheet1!E261+'Активност 0003'!E261+ПРОЈЕКАТ!E261+Sheet2!E261</f>
        <v>0</v>
      </c>
      <c r="F261" s="139" t="n">
        <f aca="false">+'Активност 0001'!F261+Sheet1!F261+'Активност 0003'!F261+ПРОЈЕКАТ!F261+Sheet2!F261</f>
        <v>0</v>
      </c>
      <c r="G261" s="87" t="n">
        <f aca="false">+'Активност 0001'!G261+Sheet1!G261+'Активност 0003'!G261+ПРОЈЕКАТ!G261+Sheet2!G261</f>
        <v>0</v>
      </c>
      <c r="H261" s="88" t="n">
        <f aca="false">+'Активност 0001'!H261+Sheet1!H261+'Активност 0003'!H261+ПРОЈЕКАТ!H261+Sheet2!H261</f>
        <v>0</v>
      </c>
      <c r="I261" s="89" t="n">
        <f aca="false">+'Активност 0001'!I261+Sheet1!I261+'Активност 0003'!I261+ПРОЈЕКАТ!I261+Sheet2!I261</f>
        <v>0</v>
      </c>
      <c r="J261" s="139" t="n">
        <f aca="false">+'Активност 0001'!J261+Sheet1!J261+'Активност 0003'!J261+ПРОЈЕКАТ!J261+Sheet2!J261</f>
        <v>0</v>
      </c>
      <c r="K261" s="87" t="n">
        <f aca="false">+'Активност 0001'!K261+Sheet1!K261+'Активност 0003'!K261+ПРОЈЕКАТ!K261+Sheet2!K261</f>
        <v>0</v>
      </c>
      <c r="L261" s="139" t="n">
        <f aca="false">+'Активност 0001'!L261+Sheet1!L261+'Активност 0003'!L261+ПРОЈЕКАТ!L261+Sheet2!L261</f>
        <v>0</v>
      </c>
      <c r="M261" s="87" t="n">
        <f aca="false">+'Активност 0001'!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Активност 0001'!D262+Sheet1!D262+'Активност 0003'!D262+ПРОЈЕКАТ!D262+Sheet2!D262</f>
        <v>0</v>
      </c>
      <c r="E262" s="87" t="n">
        <f aca="false">+'Активност 0001'!E262+Sheet1!E262+'Активност 0003'!E262+ПРОЈЕКАТ!E262+Sheet2!E262</f>
        <v>0</v>
      </c>
      <c r="F262" s="139" t="n">
        <f aca="false">+'Активност 0001'!F262+Sheet1!F262+'Активност 0003'!F262+ПРОЈЕКАТ!F262+Sheet2!F262</f>
        <v>0</v>
      </c>
      <c r="G262" s="87" t="n">
        <f aca="false">+'Активност 0001'!G262+Sheet1!G262+'Активност 0003'!G262+ПРОЈЕКАТ!G262+Sheet2!G262</f>
        <v>0</v>
      </c>
      <c r="H262" s="88" t="n">
        <f aca="false">+'Активност 0001'!H262+Sheet1!H262+'Активност 0003'!H262+ПРОЈЕКАТ!H262+Sheet2!H262</f>
        <v>0</v>
      </c>
      <c r="I262" s="89" t="n">
        <f aca="false">+'Активност 0001'!I262+Sheet1!I262+'Активност 0003'!I262+ПРОЈЕКАТ!I262+Sheet2!I262</f>
        <v>0</v>
      </c>
      <c r="J262" s="139" t="n">
        <f aca="false">+'Активност 0001'!J262+Sheet1!J262+'Активност 0003'!J262+ПРОЈЕКАТ!J262+Sheet2!J262</f>
        <v>0</v>
      </c>
      <c r="K262" s="87" t="n">
        <f aca="false">+'Активност 0001'!K262+Sheet1!K262+'Активност 0003'!K262+ПРОЈЕКАТ!K262+Sheet2!K262</f>
        <v>0</v>
      </c>
      <c r="L262" s="139" t="n">
        <f aca="false">+'Активност 0001'!L262+Sheet1!L262+'Активност 0003'!L262+ПРОЈЕКАТ!L262+Sheet2!L262</f>
        <v>0</v>
      </c>
      <c r="M262" s="87" t="n">
        <f aca="false">+'Активност 0001'!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Активност 0001'!D263+Sheet1!D263+'Активност 0003'!D263+ПРОЈЕКАТ!D263+Sheet2!D263</f>
        <v>0</v>
      </c>
      <c r="E263" s="80" t="n">
        <f aca="false">+'Активност 0001'!E263+Sheet1!E263+'Активност 0003'!E263+ПРОЈЕКАТ!E263+Sheet2!E263</f>
        <v>0</v>
      </c>
      <c r="F263" s="94" t="n">
        <f aca="false">+'Активност 0001'!F263+Sheet1!F263+'Активност 0003'!F263+ПРОЈЕКАТ!F263+Sheet2!F263</f>
        <v>0</v>
      </c>
      <c r="G263" s="80" t="n">
        <f aca="false">+'Активност 0001'!G263+Sheet1!G263+'Активност 0003'!G263+ПРОЈЕКАТ!G263+Sheet2!G263</f>
        <v>0</v>
      </c>
      <c r="H263" s="79" t="n">
        <f aca="false">+'Активност 0001'!H263+Sheet1!H263+'Активност 0003'!H263+ПРОЈЕКАТ!H263+Sheet2!H263</f>
        <v>0</v>
      </c>
      <c r="I263" s="80" t="n">
        <f aca="false">+'Активност 0001'!I263+Sheet1!I263+'Активност 0003'!I263+ПРОЈЕКАТ!I263+Sheet2!I263</f>
        <v>0</v>
      </c>
      <c r="J263" s="94" t="n">
        <f aca="false">+'Активност 0001'!J263+Sheet1!J263+'Активност 0003'!J263+ПРОЈЕКАТ!J263+Sheet2!J263</f>
        <v>0</v>
      </c>
      <c r="K263" s="80" t="n">
        <f aca="false">+'Активност 0001'!K263+Sheet1!K263+'Активност 0003'!K263+ПРОЈЕКАТ!K263+Sheet2!K263</f>
        <v>0</v>
      </c>
      <c r="L263" s="94" t="n">
        <f aca="false">+'Активност 0001'!L263+Sheet1!L263+'Активност 0003'!L263+ПРОЈЕКАТ!L263+Sheet2!L263</f>
        <v>0</v>
      </c>
      <c r="M263" s="80" t="n">
        <f aca="false">+'Активност 0001'!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Активност 0001'!D264+Sheet1!D264+'Активност 0003'!D264+ПРОЈЕКАТ!D264+Sheet2!D264</f>
        <v>0</v>
      </c>
      <c r="E264" s="87" t="n">
        <f aca="false">+'Активност 0001'!E264+Sheet1!E264+'Активност 0003'!E264+ПРОЈЕКАТ!E264+Sheet2!E264</f>
        <v>0</v>
      </c>
      <c r="F264" s="139" t="n">
        <f aca="false">+'Активност 0001'!F264+Sheet1!F264+'Активност 0003'!F264+ПРОЈЕКАТ!F264+Sheet2!F264</f>
        <v>0</v>
      </c>
      <c r="G264" s="87" t="n">
        <f aca="false">+'Активност 0001'!G264+Sheet1!G264+'Активност 0003'!G264+ПРОЈЕКАТ!G264+Sheet2!G264</f>
        <v>0</v>
      </c>
      <c r="H264" s="88" t="n">
        <f aca="false">+'Активност 0001'!H264+Sheet1!H264+'Активност 0003'!H264+ПРОЈЕКАТ!H264+Sheet2!H264</f>
        <v>0</v>
      </c>
      <c r="I264" s="89" t="n">
        <f aca="false">+'Активност 0001'!I264+Sheet1!I264+'Активност 0003'!I264+ПРОЈЕКАТ!I264+Sheet2!I264</f>
        <v>0</v>
      </c>
      <c r="J264" s="139" t="n">
        <f aca="false">+'Активност 0001'!J264+Sheet1!J264+'Активност 0003'!J264+ПРОЈЕКАТ!J264+Sheet2!J264</f>
        <v>0</v>
      </c>
      <c r="K264" s="87" t="n">
        <f aca="false">+'Активност 0001'!K264+Sheet1!K264+'Активност 0003'!K264+ПРОЈЕКАТ!K264+Sheet2!K264</f>
        <v>0</v>
      </c>
      <c r="L264" s="139" t="n">
        <f aca="false">+'Активност 0001'!L264+Sheet1!L264+'Активност 0003'!L264+ПРОЈЕКАТ!L264+Sheet2!L264</f>
        <v>0</v>
      </c>
      <c r="M264" s="87" t="n">
        <f aca="false">+'Активност 0001'!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Активност 0001'!D265+Sheet1!D265+'Активност 0003'!D265+ПРОЈЕКАТ!D265+Sheet2!D265</f>
        <v>0</v>
      </c>
      <c r="E265" s="80" t="n">
        <f aca="false">+'Активност 0001'!E265+Sheet1!E265+'Активност 0003'!E265+ПРОЈЕКАТ!E265+Sheet2!E265</f>
        <v>0</v>
      </c>
      <c r="F265" s="94" t="n">
        <f aca="false">+'Активност 0001'!F265+Sheet1!F265+'Активност 0003'!F265+ПРОЈЕКАТ!F265+Sheet2!F265</f>
        <v>0</v>
      </c>
      <c r="G265" s="80" t="n">
        <f aca="false">+'Активност 0001'!G265+Sheet1!G265+'Активност 0003'!G265+ПРОЈЕКАТ!G265+Sheet2!G265</f>
        <v>0</v>
      </c>
      <c r="H265" s="79" t="n">
        <f aca="false">+'Активност 0001'!H265+Sheet1!H265+'Активност 0003'!H265+ПРОЈЕКАТ!H265+Sheet2!H265</f>
        <v>0</v>
      </c>
      <c r="I265" s="80" t="n">
        <f aca="false">+'Активност 0001'!I265+Sheet1!I265+'Активност 0003'!I265+ПРОЈЕКАТ!I265+Sheet2!I265</f>
        <v>0</v>
      </c>
      <c r="J265" s="94" t="n">
        <f aca="false">+'Активност 0001'!J265+Sheet1!J265+'Активност 0003'!J265+ПРОЈЕКАТ!J265+Sheet2!J265</f>
        <v>0</v>
      </c>
      <c r="K265" s="80" t="n">
        <f aca="false">+'Активност 0001'!K265+Sheet1!K265+'Активност 0003'!K265+ПРОЈЕКАТ!K265+Sheet2!K265</f>
        <v>0</v>
      </c>
      <c r="L265" s="94" t="n">
        <f aca="false">+'Активност 0001'!L265+Sheet1!L265+'Активност 0003'!L265+ПРОЈЕКАТ!L265+Sheet2!L265</f>
        <v>0</v>
      </c>
      <c r="M265" s="80" t="n">
        <f aca="false">+'Активност 0001'!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Активност 0001'!D266+Sheet1!D266+'Активност 0003'!D266+ПРОЈЕКАТ!D266+Sheet2!D266</f>
        <v>0</v>
      </c>
      <c r="E266" s="87" t="n">
        <f aca="false">+'Активност 0001'!E266+Sheet1!E266+'Активност 0003'!E266+ПРОЈЕКАТ!E266+Sheet2!E266</f>
        <v>0</v>
      </c>
      <c r="F266" s="139" t="n">
        <f aca="false">+'Активност 0001'!F266+Sheet1!F266+'Активност 0003'!F266+ПРОЈЕКАТ!F266+Sheet2!F266</f>
        <v>0</v>
      </c>
      <c r="G266" s="87" t="n">
        <f aca="false">+'Активност 0001'!G266+Sheet1!G266+'Активност 0003'!G266+ПРОЈЕКАТ!G266+Sheet2!G266</f>
        <v>0</v>
      </c>
      <c r="H266" s="88" t="n">
        <f aca="false">+'Активност 0001'!H266+Sheet1!H266+'Активност 0003'!H266+ПРОЈЕКАТ!H266+Sheet2!H266</f>
        <v>0</v>
      </c>
      <c r="I266" s="89" t="n">
        <f aca="false">+'Активност 0001'!I266+Sheet1!I266+'Активност 0003'!I266+ПРОЈЕКАТ!I266+Sheet2!I266</f>
        <v>0</v>
      </c>
      <c r="J266" s="139" t="n">
        <f aca="false">+'Активност 0001'!J266+Sheet1!J266+'Активност 0003'!J266+ПРОЈЕКАТ!J266+Sheet2!J266</f>
        <v>0</v>
      </c>
      <c r="K266" s="87" t="n">
        <f aca="false">+'Активност 0001'!K266+Sheet1!K266+'Активност 0003'!K266+ПРОЈЕКАТ!K266+Sheet2!K266</f>
        <v>0</v>
      </c>
      <c r="L266" s="139" t="n">
        <f aca="false">+'Активност 0001'!L266+Sheet1!L266+'Активност 0003'!L266+ПРОЈЕКАТ!L266+Sheet2!L266</f>
        <v>0</v>
      </c>
      <c r="M266" s="87" t="n">
        <f aca="false">+'Активност 0001'!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Активност 0001'!D267+Sheet1!D267+'Активност 0003'!D267+ПРОЈЕКАТ!D267+Sheet2!D267</f>
        <v>0</v>
      </c>
      <c r="E267" s="80" t="n">
        <f aca="false">+'Активност 0001'!E267+Sheet1!E267+'Активност 0003'!E267+ПРОЈЕКАТ!E267+Sheet2!E267</f>
        <v>0</v>
      </c>
      <c r="F267" s="94" t="n">
        <f aca="false">+'Активност 0001'!F267+Sheet1!F267+'Активност 0003'!F267+ПРОЈЕКАТ!F267+Sheet2!F267</f>
        <v>0</v>
      </c>
      <c r="G267" s="80" t="n">
        <f aca="false">+'Активност 0001'!G267+Sheet1!G267+'Активност 0003'!G267+ПРОЈЕКАТ!G267+Sheet2!G267</f>
        <v>0</v>
      </c>
      <c r="H267" s="79" t="n">
        <f aca="false">+'Активност 0001'!H267+Sheet1!H267+'Активност 0003'!H267+ПРОЈЕКАТ!H267+Sheet2!H267</f>
        <v>0</v>
      </c>
      <c r="I267" s="80" t="n">
        <f aca="false">+'Активност 0001'!I267+Sheet1!I267+'Активност 0003'!I267+ПРОЈЕКАТ!I267+Sheet2!I267</f>
        <v>0</v>
      </c>
      <c r="J267" s="94" t="n">
        <f aca="false">+'Активност 0001'!J267+Sheet1!J267+'Активност 0003'!J267+ПРОЈЕКАТ!J267+Sheet2!J267</f>
        <v>0</v>
      </c>
      <c r="K267" s="80" t="n">
        <f aca="false">+'Активност 0001'!K267+Sheet1!K267+'Активност 0003'!K267+ПРОЈЕКАТ!K267+Sheet2!K267</f>
        <v>0</v>
      </c>
      <c r="L267" s="94" t="n">
        <f aca="false">+'Активност 0001'!L267+Sheet1!L267+'Активност 0003'!L267+ПРОЈЕКАТ!L267+Sheet2!L267</f>
        <v>0</v>
      </c>
      <c r="M267" s="80" t="n">
        <f aca="false">+'Активност 0001'!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Активност 0001'!D268+Sheet1!D268+'Активност 0003'!D268+ПРОЈЕКАТ!D268+Sheet2!D268</f>
        <v>0</v>
      </c>
      <c r="E268" s="87" t="n">
        <f aca="false">+'Активност 0001'!E268+Sheet1!E268+'Активност 0003'!E268+ПРОЈЕКАТ!E268+Sheet2!E268</f>
        <v>0</v>
      </c>
      <c r="F268" s="139" t="n">
        <f aca="false">+'Активност 0001'!F268+Sheet1!F268+'Активност 0003'!F268+ПРОЈЕКАТ!F268+Sheet2!F268</f>
        <v>0</v>
      </c>
      <c r="G268" s="87" t="n">
        <f aca="false">+'Активност 0001'!G268+Sheet1!G268+'Активност 0003'!G268+ПРОЈЕКАТ!G268+Sheet2!G268</f>
        <v>0</v>
      </c>
      <c r="H268" s="88" t="n">
        <f aca="false">+'Активност 0001'!H268+Sheet1!H268+'Активност 0003'!H268+ПРОЈЕКАТ!H268+Sheet2!H268</f>
        <v>0</v>
      </c>
      <c r="I268" s="89" t="n">
        <f aca="false">+'Активност 0001'!I268+Sheet1!I268+'Активност 0003'!I268+ПРОЈЕКАТ!I268+Sheet2!I268</f>
        <v>0</v>
      </c>
      <c r="J268" s="139" t="n">
        <f aca="false">+'Активност 0001'!J268+Sheet1!J268+'Активност 0003'!J268+ПРОЈЕКАТ!J268+Sheet2!J268</f>
        <v>0</v>
      </c>
      <c r="K268" s="87" t="n">
        <f aca="false">+'Активност 0001'!K268+Sheet1!K268+'Активност 0003'!K268+ПРОЈЕКАТ!K268+Sheet2!K268</f>
        <v>0</v>
      </c>
      <c r="L268" s="139" t="n">
        <f aca="false">+'Активност 0001'!L268+Sheet1!L268+'Активност 0003'!L268+ПРОЈЕКАТ!L268+Sheet2!L268</f>
        <v>0</v>
      </c>
      <c r="M268" s="87" t="n">
        <f aca="false">+'Активност 0001'!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Активност 0001'!D269+Sheet1!D269+'Активност 0003'!D269+ПРОЈЕКАТ!D269+Sheet2!D269</f>
        <v>0</v>
      </c>
      <c r="E269" s="87" t="n">
        <f aca="false">+'Активност 0001'!E269+Sheet1!E269+'Активност 0003'!E269+ПРОЈЕКАТ!E269+Sheet2!E269</f>
        <v>0</v>
      </c>
      <c r="F269" s="139" t="n">
        <f aca="false">+'Активност 0001'!F269+Sheet1!F269+'Активност 0003'!F269+ПРОЈЕКАТ!F269+Sheet2!F269</f>
        <v>0</v>
      </c>
      <c r="G269" s="87" t="n">
        <f aca="false">+'Активност 0001'!G269+Sheet1!G269+'Активност 0003'!G269+ПРОЈЕКАТ!G269+Sheet2!G269</f>
        <v>0</v>
      </c>
      <c r="H269" s="88" t="n">
        <f aca="false">+'Активност 0001'!H269+Sheet1!H269+'Активност 0003'!H269+ПРОЈЕКАТ!H269+Sheet2!H269</f>
        <v>0</v>
      </c>
      <c r="I269" s="89" t="n">
        <f aca="false">+'Активност 0001'!I269+Sheet1!I269+'Активност 0003'!I269+ПРОЈЕКАТ!I269+Sheet2!I269</f>
        <v>0</v>
      </c>
      <c r="J269" s="139" t="n">
        <f aca="false">+'Активност 0001'!J269+Sheet1!J269+'Активност 0003'!J269+ПРОЈЕКАТ!J269+Sheet2!J269</f>
        <v>0</v>
      </c>
      <c r="K269" s="87" t="n">
        <f aca="false">+'Активност 0001'!K269+Sheet1!K269+'Активност 0003'!K269+ПРОЈЕКАТ!K269+Sheet2!K269</f>
        <v>0</v>
      </c>
      <c r="L269" s="139" t="n">
        <f aca="false">+'Активност 0001'!L269+Sheet1!L269+'Активност 0003'!L269+ПРОЈЕКАТ!L269+Sheet2!L269</f>
        <v>0</v>
      </c>
      <c r="M269" s="87" t="n">
        <f aca="false">+'Активност 0001'!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Активност 0001'!D270+Sheet1!D270+'Активност 0003'!D270+ПРОЈЕКАТ!D270+Sheet2!D270</f>
        <v>0</v>
      </c>
      <c r="E270" s="87" t="n">
        <f aca="false">+'Активност 0001'!E270+Sheet1!E270+'Активност 0003'!E270+ПРОЈЕКАТ!E270+Sheet2!E270</f>
        <v>0</v>
      </c>
      <c r="F270" s="139" t="n">
        <f aca="false">+'Активност 0001'!F270+Sheet1!F270+'Активност 0003'!F270+ПРОЈЕКАТ!F270+Sheet2!F270</f>
        <v>0</v>
      </c>
      <c r="G270" s="87" t="n">
        <f aca="false">+'Активност 0001'!G270+Sheet1!G270+'Активност 0003'!G270+ПРОЈЕКАТ!G270+Sheet2!G270</f>
        <v>0</v>
      </c>
      <c r="H270" s="88" t="n">
        <f aca="false">+'Активност 0001'!H270+Sheet1!H270+'Активност 0003'!H270+ПРОЈЕКАТ!H270+Sheet2!H270</f>
        <v>0</v>
      </c>
      <c r="I270" s="89" t="n">
        <f aca="false">+'Активност 0001'!I270+Sheet1!I270+'Активност 0003'!I270+ПРОЈЕКАТ!I270+Sheet2!I270</f>
        <v>0</v>
      </c>
      <c r="J270" s="139" t="n">
        <f aca="false">+'Активност 0001'!J270+Sheet1!J270+'Активност 0003'!J270+ПРОЈЕКАТ!J270+Sheet2!J270</f>
        <v>0</v>
      </c>
      <c r="K270" s="87" t="n">
        <f aca="false">+'Активност 0001'!K270+Sheet1!K270+'Активност 0003'!K270+ПРОЈЕКАТ!K270+Sheet2!K270</f>
        <v>0</v>
      </c>
      <c r="L270" s="139" t="n">
        <f aca="false">+'Активност 0001'!L270+Sheet1!L270+'Активност 0003'!L270+ПРОЈЕКАТ!L270+Sheet2!L270</f>
        <v>0</v>
      </c>
      <c r="M270" s="87" t="n">
        <f aca="false">+'Активност 0001'!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Активност 0001'!D271+Sheet1!D271+'Активност 0003'!D271+ПРОЈЕКАТ!D271+Sheet2!D271</f>
        <v>0</v>
      </c>
      <c r="E271" s="80" t="n">
        <f aca="false">+'Активност 0001'!E271+Sheet1!E271+'Активност 0003'!E271+ПРОЈЕКАТ!E271+Sheet2!E271</f>
        <v>0</v>
      </c>
      <c r="F271" s="94" t="n">
        <f aca="false">+'Активност 0001'!F271+Sheet1!F271+'Активност 0003'!F271+ПРОЈЕКАТ!F271+Sheet2!F271</f>
        <v>0</v>
      </c>
      <c r="G271" s="80" t="n">
        <f aca="false">+'Активност 0001'!G271+Sheet1!G271+'Активност 0003'!G271+ПРОЈЕКАТ!G271+Sheet2!G271</f>
        <v>0</v>
      </c>
      <c r="H271" s="79" t="n">
        <f aca="false">+'Активност 0001'!H271+Sheet1!H271+'Активност 0003'!H271+ПРОЈЕКАТ!H271+Sheet2!H271</f>
        <v>0</v>
      </c>
      <c r="I271" s="80" t="n">
        <f aca="false">+'Активност 0001'!I271+Sheet1!I271+'Активност 0003'!I271+ПРОЈЕКАТ!I271+Sheet2!I271</f>
        <v>0</v>
      </c>
      <c r="J271" s="94" t="n">
        <f aca="false">+'Активност 0001'!J271+Sheet1!J271+'Активност 0003'!J271+ПРОЈЕКАТ!J271+Sheet2!J271</f>
        <v>0</v>
      </c>
      <c r="K271" s="80" t="n">
        <f aca="false">+'Активност 0001'!K271+Sheet1!K271+'Активност 0003'!K271+ПРОЈЕКАТ!K271+Sheet2!K271</f>
        <v>0</v>
      </c>
      <c r="L271" s="94" t="n">
        <f aca="false">+'Активност 0001'!L271+Sheet1!L271+'Активност 0003'!L271+ПРОЈЕКАТ!L271+Sheet2!L271</f>
        <v>0</v>
      </c>
      <c r="M271" s="80" t="n">
        <f aca="false">+'Активност 0001'!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Активност 0001'!D272+Sheet1!D272+'Активност 0003'!D272+ПРОЈЕКАТ!D272+Sheet2!D272</f>
        <v>0</v>
      </c>
      <c r="E272" s="87" t="n">
        <f aca="false">+'Активност 0001'!E272+Sheet1!E272+'Активност 0003'!E272+ПРОЈЕКАТ!E272+Sheet2!E272</f>
        <v>0</v>
      </c>
      <c r="F272" s="139" t="n">
        <f aca="false">+'Активност 0001'!F272+Sheet1!F272+'Активност 0003'!F272+ПРОЈЕКАТ!F272+Sheet2!F272</f>
        <v>0</v>
      </c>
      <c r="G272" s="87" t="n">
        <f aca="false">+'Активност 0001'!G272+Sheet1!G272+'Активност 0003'!G272+ПРОЈЕКАТ!G272+Sheet2!G272</f>
        <v>0</v>
      </c>
      <c r="H272" s="88" t="n">
        <f aca="false">+'Активност 0001'!H272+Sheet1!H272+'Активност 0003'!H272+ПРОЈЕКАТ!H272+Sheet2!H272</f>
        <v>0</v>
      </c>
      <c r="I272" s="89" t="n">
        <f aca="false">+'Активност 0001'!I272+Sheet1!I272+'Активност 0003'!I272+ПРОЈЕКАТ!I272+Sheet2!I272</f>
        <v>0</v>
      </c>
      <c r="J272" s="139" t="n">
        <f aca="false">+'Активност 0001'!J272+Sheet1!J272+'Активност 0003'!J272+ПРОЈЕКАТ!J272+Sheet2!J272</f>
        <v>0</v>
      </c>
      <c r="K272" s="87" t="n">
        <f aca="false">+'Активност 0001'!K272+Sheet1!K272+'Активност 0003'!K272+ПРОЈЕКАТ!K272+Sheet2!K272</f>
        <v>0</v>
      </c>
      <c r="L272" s="139" t="n">
        <f aca="false">+'Активност 0001'!L272+Sheet1!L272+'Активност 0003'!L272+ПРОЈЕКАТ!L272+Sheet2!L272</f>
        <v>0</v>
      </c>
      <c r="M272" s="87" t="n">
        <f aca="false">+'Активност 0001'!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Активност 0001'!D273+Sheet1!D273+'Активност 0003'!D273+ПРОЈЕКАТ!D273+Sheet2!D273</f>
        <v>0</v>
      </c>
      <c r="E273" s="80" t="n">
        <f aca="false">+'Активност 0001'!E273+Sheet1!E273+'Активност 0003'!E273+ПРОЈЕКАТ!E273+Sheet2!E273</f>
        <v>0</v>
      </c>
      <c r="F273" s="94" t="n">
        <f aca="false">+'Активност 0001'!F273+Sheet1!F273+'Активност 0003'!F273+ПРОЈЕКАТ!F273+Sheet2!F273</f>
        <v>0</v>
      </c>
      <c r="G273" s="80" t="n">
        <f aca="false">+'Активност 0001'!G273+Sheet1!G273+'Активност 0003'!G273+ПРОЈЕКАТ!G273+Sheet2!G273</f>
        <v>0</v>
      </c>
      <c r="H273" s="79" t="n">
        <f aca="false">+'Активност 0001'!H273+Sheet1!H273+'Активност 0003'!H273+ПРОЈЕКАТ!H273+Sheet2!H273</f>
        <v>0</v>
      </c>
      <c r="I273" s="80" t="n">
        <f aca="false">+'Активност 0001'!I273+Sheet1!I273+'Активност 0003'!I273+ПРОЈЕКАТ!I273+Sheet2!I273</f>
        <v>0</v>
      </c>
      <c r="J273" s="94" t="n">
        <f aca="false">+'Активност 0001'!J273+Sheet1!J273+'Активност 0003'!J273+ПРОЈЕКАТ!J273+Sheet2!J273</f>
        <v>0</v>
      </c>
      <c r="K273" s="80" t="n">
        <f aca="false">+'Активност 0001'!K273+Sheet1!K273+'Активност 0003'!K273+ПРОЈЕКАТ!K273+Sheet2!K273</f>
        <v>0</v>
      </c>
      <c r="L273" s="94" t="n">
        <f aca="false">+'Активност 0001'!L273+Sheet1!L273+'Активност 0003'!L273+ПРОЈЕКАТ!L273+Sheet2!L273</f>
        <v>0</v>
      </c>
      <c r="M273" s="80" t="n">
        <f aca="false">+'Активност 0001'!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Активност 0001'!D274+Sheet1!D274+'Активност 0003'!D274+ПРОЈЕКАТ!D274+Sheet2!D274</f>
        <v>0</v>
      </c>
      <c r="E274" s="80" t="n">
        <f aca="false">+'Активност 0001'!E274+Sheet1!E274+'Активност 0003'!E274+ПРОЈЕКАТ!E274+Sheet2!E274</f>
        <v>0</v>
      </c>
      <c r="F274" s="94" t="n">
        <f aca="false">+'Активност 0001'!F274+Sheet1!F274+'Активност 0003'!F274+ПРОЈЕКАТ!F274+Sheet2!F274</f>
        <v>0</v>
      </c>
      <c r="G274" s="80" t="n">
        <f aca="false">+'Активност 0001'!G274+Sheet1!G274+'Активност 0003'!G274+ПРОЈЕКАТ!G274+Sheet2!G274</f>
        <v>0</v>
      </c>
      <c r="H274" s="79" t="n">
        <f aca="false">+'Активност 0001'!H274+Sheet1!H274+'Активност 0003'!H274+ПРОЈЕКАТ!H274+Sheet2!H274</f>
        <v>0</v>
      </c>
      <c r="I274" s="80" t="n">
        <f aca="false">+'Активност 0001'!I274+Sheet1!I274+'Активност 0003'!I274+ПРОЈЕКАТ!I274+Sheet2!I274</f>
        <v>0</v>
      </c>
      <c r="J274" s="94" t="n">
        <f aca="false">+'Активност 0001'!J274+Sheet1!J274+'Активност 0003'!J274+ПРОЈЕКАТ!J274+Sheet2!J274</f>
        <v>0</v>
      </c>
      <c r="K274" s="80" t="n">
        <f aca="false">+'Активност 0001'!K274+Sheet1!K274+'Активност 0003'!K274+ПРОЈЕКАТ!K274+Sheet2!K274</f>
        <v>0</v>
      </c>
      <c r="L274" s="94" t="n">
        <f aca="false">+'Активност 0001'!L274+Sheet1!L274+'Активност 0003'!L274+ПРОЈЕКАТ!L274+Sheet2!L274</f>
        <v>0</v>
      </c>
      <c r="M274" s="80" t="n">
        <f aca="false">+'Активност 0001'!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Активност 0001'!D275+Sheet1!D275+'Активност 0003'!D275+ПРОЈЕКАТ!D275+Sheet2!D275</f>
        <v>0</v>
      </c>
      <c r="E275" s="87" t="n">
        <f aca="false">+'Активност 0001'!E275+Sheet1!E275+'Активност 0003'!E275+ПРОЈЕКАТ!E275+Sheet2!E275</f>
        <v>0</v>
      </c>
      <c r="F275" s="139" t="n">
        <f aca="false">+'Активност 0001'!F275+Sheet1!F275+'Активност 0003'!F275+ПРОЈЕКАТ!F275+Sheet2!F275</f>
        <v>0</v>
      </c>
      <c r="G275" s="87" t="n">
        <f aca="false">+'Активност 0001'!G275+Sheet1!G275+'Активност 0003'!G275+ПРОЈЕКАТ!G275+Sheet2!G275</f>
        <v>0</v>
      </c>
      <c r="H275" s="88" t="n">
        <f aca="false">+'Активност 0001'!H275+Sheet1!H275+'Активност 0003'!H275+ПРОЈЕКАТ!H275+Sheet2!H275</f>
        <v>0</v>
      </c>
      <c r="I275" s="89" t="n">
        <f aca="false">+'Активност 0001'!I275+Sheet1!I275+'Активност 0003'!I275+ПРОЈЕКАТ!I275+Sheet2!I275</f>
        <v>0</v>
      </c>
      <c r="J275" s="139" t="n">
        <f aca="false">+'Активност 0001'!J275+Sheet1!J275+'Активност 0003'!J275+ПРОЈЕКАТ!J275+Sheet2!J275</f>
        <v>0</v>
      </c>
      <c r="K275" s="87" t="n">
        <f aca="false">+'Активност 0001'!K275+Sheet1!K275+'Активност 0003'!K275+ПРОЈЕКАТ!K275+Sheet2!K275</f>
        <v>0</v>
      </c>
      <c r="L275" s="139" t="n">
        <f aca="false">+'Активност 0001'!L275+Sheet1!L275+'Активност 0003'!L275+ПРОЈЕКАТ!L275+Sheet2!L275</f>
        <v>0</v>
      </c>
      <c r="M275" s="87" t="n">
        <f aca="false">+'Активност 0001'!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Активност 0001'!D276+Sheet1!D276+'Активност 0003'!D276+ПРОЈЕКАТ!D276+Sheet2!D276</f>
        <v>0</v>
      </c>
      <c r="E276" s="87" t="n">
        <f aca="false">+'Активност 0001'!E276+Sheet1!E276+'Активност 0003'!E276+ПРОЈЕКАТ!E276+Sheet2!E276</f>
        <v>0</v>
      </c>
      <c r="F276" s="139" t="n">
        <f aca="false">+'Активност 0001'!F276+Sheet1!F276+'Активност 0003'!F276+ПРОЈЕКАТ!F276+Sheet2!F276</f>
        <v>0</v>
      </c>
      <c r="G276" s="87" t="n">
        <f aca="false">+'Активност 0001'!G276+Sheet1!G276+'Активност 0003'!G276+ПРОЈЕКАТ!G276+Sheet2!G276</f>
        <v>0</v>
      </c>
      <c r="H276" s="88" t="n">
        <f aca="false">+'Активност 0001'!H276+Sheet1!H276+'Активност 0003'!H276+ПРОЈЕКАТ!H276+Sheet2!H276</f>
        <v>0</v>
      </c>
      <c r="I276" s="89" t="n">
        <f aca="false">+'Активност 0001'!I276+Sheet1!I276+'Активност 0003'!I276+ПРОЈЕКАТ!I276+Sheet2!I276</f>
        <v>0</v>
      </c>
      <c r="J276" s="139" t="n">
        <f aca="false">+'Активност 0001'!J276+Sheet1!J276+'Активност 0003'!J276+ПРОЈЕКАТ!J276+Sheet2!J276</f>
        <v>0</v>
      </c>
      <c r="K276" s="87" t="n">
        <f aca="false">+'Активност 0001'!K276+Sheet1!K276+'Активност 0003'!K276+ПРОЈЕКАТ!K276+Sheet2!K276</f>
        <v>0</v>
      </c>
      <c r="L276" s="139" t="n">
        <f aca="false">+'Активност 0001'!L276+Sheet1!L276+'Активност 0003'!L276+ПРОЈЕКАТ!L276+Sheet2!L276</f>
        <v>0</v>
      </c>
      <c r="M276" s="87" t="n">
        <f aca="false">+'Активност 0001'!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Активност 0001'!D277+Sheet1!D277+'Активност 0003'!D277+ПРОЈЕКАТ!D277+Sheet2!D277</f>
        <v>0</v>
      </c>
      <c r="E277" s="87" t="n">
        <f aca="false">+'Активност 0001'!E277+Sheet1!E277+'Активност 0003'!E277+ПРОЈЕКАТ!E277+Sheet2!E277</f>
        <v>0</v>
      </c>
      <c r="F277" s="139" t="n">
        <f aca="false">+'Активност 0001'!F277+Sheet1!F277+'Активност 0003'!F277+ПРОЈЕКАТ!F277+Sheet2!F277</f>
        <v>0</v>
      </c>
      <c r="G277" s="87" t="n">
        <f aca="false">+'Активност 0001'!G277+Sheet1!G277+'Активност 0003'!G277+ПРОЈЕКАТ!G277+Sheet2!G277</f>
        <v>0</v>
      </c>
      <c r="H277" s="88" t="n">
        <f aca="false">+'Активност 0001'!H277+Sheet1!H277+'Активност 0003'!H277+ПРОЈЕКАТ!H277+Sheet2!H277</f>
        <v>0</v>
      </c>
      <c r="I277" s="89" t="n">
        <f aca="false">+'Активност 0001'!I277+Sheet1!I277+'Активност 0003'!I277+ПРОЈЕКАТ!I277+Sheet2!I277</f>
        <v>0</v>
      </c>
      <c r="J277" s="139" t="n">
        <f aca="false">+'Активност 0001'!J277+Sheet1!J277+'Активност 0003'!J277+ПРОЈЕКАТ!J277+Sheet2!J277</f>
        <v>0</v>
      </c>
      <c r="K277" s="87" t="n">
        <f aca="false">+'Активност 0001'!K277+Sheet1!K277+'Активност 0003'!K277+ПРОЈЕКАТ!K277+Sheet2!K277</f>
        <v>0</v>
      </c>
      <c r="L277" s="139" t="n">
        <f aca="false">+'Активност 0001'!L277+Sheet1!L277+'Активност 0003'!L277+ПРОЈЕКАТ!L277+Sheet2!L277</f>
        <v>0</v>
      </c>
      <c r="M277" s="87" t="n">
        <f aca="false">+'Активност 0001'!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Активност 0001'!D278+Sheet1!D278+'Активност 0003'!D278+ПРОЈЕКАТ!D278+Sheet2!D278</f>
        <v>0</v>
      </c>
      <c r="E278" s="87" t="n">
        <f aca="false">+'Активност 0001'!E278+Sheet1!E278+'Активност 0003'!E278+ПРОЈЕКАТ!E278+Sheet2!E278</f>
        <v>0</v>
      </c>
      <c r="F278" s="139" t="n">
        <f aca="false">+'Активност 0001'!F278+Sheet1!F278+'Активност 0003'!F278+ПРОЈЕКАТ!F278+Sheet2!F278</f>
        <v>0</v>
      </c>
      <c r="G278" s="87" t="n">
        <f aca="false">+'Активност 0001'!G278+Sheet1!G278+'Активност 0003'!G278+ПРОЈЕКАТ!G278+Sheet2!G278</f>
        <v>0</v>
      </c>
      <c r="H278" s="88" t="n">
        <f aca="false">+'Активност 0001'!H278+Sheet1!H278+'Активност 0003'!H278+ПРОЈЕКАТ!H278+Sheet2!H278</f>
        <v>0</v>
      </c>
      <c r="I278" s="89" t="n">
        <f aca="false">+'Активност 0001'!I278+Sheet1!I278+'Активност 0003'!I278+ПРОЈЕКАТ!I278+Sheet2!I278</f>
        <v>0</v>
      </c>
      <c r="J278" s="139" t="n">
        <f aca="false">+'Активност 0001'!J278+Sheet1!J278+'Активност 0003'!J278+ПРОЈЕКАТ!J278+Sheet2!J278</f>
        <v>0</v>
      </c>
      <c r="K278" s="87" t="n">
        <f aca="false">+'Активност 0001'!K278+Sheet1!K278+'Активност 0003'!K278+ПРОЈЕКАТ!K278+Sheet2!K278</f>
        <v>0</v>
      </c>
      <c r="L278" s="139" t="n">
        <f aca="false">+'Активност 0001'!L278+Sheet1!L278+'Активност 0003'!L278+ПРОЈЕКАТ!L278+Sheet2!L278</f>
        <v>0</v>
      </c>
      <c r="M278" s="87" t="n">
        <f aca="false">+'Активност 0001'!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Активност 0001'!D279+Sheet1!D279+'Активност 0003'!D279+ПРОЈЕКАТ!D279+Sheet2!D279</f>
        <v>0</v>
      </c>
      <c r="E279" s="87" t="n">
        <f aca="false">+'Активност 0001'!E279+Sheet1!E279+'Активност 0003'!E279+ПРОЈЕКАТ!E279+Sheet2!E279</f>
        <v>0</v>
      </c>
      <c r="F279" s="139" t="n">
        <f aca="false">+'Активност 0001'!F279+Sheet1!F279+'Активност 0003'!F279+ПРОЈЕКАТ!F279+Sheet2!F279</f>
        <v>0</v>
      </c>
      <c r="G279" s="87" t="n">
        <f aca="false">+'Активност 0001'!G279+Sheet1!G279+'Активност 0003'!G279+ПРОЈЕКАТ!G279+Sheet2!G279</f>
        <v>0</v>
      </c>
      <c r="H279" s="88" t="n">
        <f aca="false">+'Активност 0001'!H279+Sheet1!H279+'Активност 0003'!H279+ПРОЈЕКАТ!H279+Sheet2!H279</f>
        <v>0</v>
      </c>
      <c r="I279" s="89" t="n">
        <f aca="false">+'Активност 0001'!I279+Sheet1!I279+'Активност 0003'!I279+ПРОЈЕКАТ!I279+Sheet2!I279</f>
        <v>0</v>
      </c>
      <c r="J279" s="139" t="n">
        <f aca="false">+'Активност 0001'!J279+Sheet1!J279+'Активност 0003'!J279+ПРОЈЕКАТ!J279+Sheet2!J279</f>
        <v>0</v>
      </c>
      <c r="K279" s="87" t="n">
        <f aca="false">+'Активност 0001'!K279+Sheet1!K279+'Активност 0003'!K279+ПРОЈЕКАТ!K279+Sheet2!K279</f>
        <v>0</v>
      </c>
      <c r="L279" s="139" t="n">
        <f aca="false">+'Активност 0001'!L279+Sheet1!L279+'Активност 0003'!L279+ПРОЈЕКАТ!L279+Sheet2!L279</f>
        <v>0</v>
      </c>
      <c r="M279" s="87" t="n">
        <f aca="false">+'Активност 0001'!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Активност 0001'!D280+Sheet1!D280+'Активност 0003'!D280+ПРОЈЕКАТ!D280+Sheet2!D280</f>
        <v>0</v>
      </c>
      <c r="E280" s="87" t="n">
        <f aca="false">+'Активност 0001'!E280+Sheet1!E280+'Активност 0003'!E280+ПРОЈЕКАТ!E280+Sheet2!E280</f>
        <v>0</v>
      </c>
      <c r="F280" s="139" t="n">
        <f aca="false">+'Активност 0001'!F280+Sheet1!F280+'Активност 0003'!F280+ПРОЈЕКАТ!F280+Sheet2!F280</f>
        <v>0</v>
      </c>
      <c r="G280" s="87" t="n">
        <f aca="false">+'Активност 0001'!G280+Sheet1!G280+'Активност 0003'!G280+ПРОЈЕКАТ!G280+Sheet2!G280</f>
        <v>0</v>
      </c>
      <c r="H280" s="88" t="n">
        <f aca="false">+'Активност 0001'!H280+Sheet1!H280+'Активност 0003'!H280+ПРОЈЕКАТ!H280+Sheet2!H280</f>
        <v>0</v>
      </c>
      <c r="I280" s="89" t="n">
        <f aca="false">+'Активност 0001'!I280+Sheet1!I280+'Активност 0003'!I280+ПРОЈЕКАТ!I280+Sheet2!I280</f>
        <v>0</v>
      </c>
      <c r="J280" s="139" t="n">
        <f aca="false">+'Активност 0001'!J280+Sheet1!J280+'Активност 0003'!J280+ПРОЈЕКАТ!J280+Sheet2!J280</f>
        <v>0</v>
      </c>
      <c r="K280" s="87" t="n">
        <f aca="false">+'Активност 0001'!K280+Sheet1!K280+'Активност 0003'!K280+ПРОЈЕКАТ!K280+Sheet2!K280</f>
        <v>0</v>
      </c>
      <c r="L280" s="139" t="n">
        <f aca="false">+'Активност 0001'!L280+Sheet1!L280+'Активност 0003'!L280+ПРОЈЕКАТ!L280+Sheet2!L280</f>
        <v>0</v>
      </c>
      <c r="M280" s="87" t="n">
        <f aca="false">+'Активност 0001'!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Активност 0001'!D281+Sheet1!D281+'Активност 0003'!D281+ПРОЈЕКАТ!D281+Sheet2!D281</f>
        <v>0</v>
      </c>
      <c r="E281" s="87" t="n">
        <f aca="false">+'Активност 0001'!E281+Sheet1!E281+'Активност 0003'!E281+ПРОЈЕКАТ!E281+Sheet2!E281</f>
        <v>0</v>
      </c>
      <c r="F281" s="139" t="n">
        <f aca="false">+'Активност 0001'!F281+Sheet1!F281+'Активност 0003'!F281+ПРОЈЕКАТ!F281+Sheet2!F281</f>
        <v>0</v>
      </c>
      <c r="G281" s="87" t="n">
        <f aca="false">+'Активност 0001'!G281+Sheet1!G281+'Активност 0003'!G281+ПРОЈЕКАТ!G281+Sheet2!G281</f>
        <v>0</v>
      </c>
      <c r="H281" s="88" t="n">
        <f aca="false">+'Активност 0001'!H281+Sheet1!H281+'Активност 0003'!H281+ПРОЈЕКАТ!H281+Sheet2!H281</f>
        <v>0</v>
      </c>
      <c r="I281" s="89" t="n">
        <f aca="false">+'Активност 0001'!I281+Sheet1!I281+'Активност 0003'!I281+ПРОЈЕКАТ!I281+Sheet2!I281</f>
        <v>0</v>
      </c>
      <c r="J281" s="139" t="n">
        <f aca="false">+'Активност 0001'!J281+Sheet1!J281+'Активност 0003'!J281+ПРОЈЕКАТ!J281+Sheet2!J281</f>
        <v>0</v>
      </c>
      <c r="K281" s="87" t="n">
        <f aca="false">+'Активност 0001'!K281+Sheet1!K281+'Активност 0003'!K281+ПРОЈЕКАТ!K281+Sheet2!K281</f>
        <v>0</v>
      </c>
      <c r="L281" s="139" t="n">
        <f aca="false">+'Активност 0001'!L281+Sheet1!L281+'Активност 0003'!L281+ПРОЈЕКАТ!L281+Sheet2!L281</f>
        <v>0</v>
      </c>
      <c r="M281" s="87" t="n">
        <f aca="false">+'Активност 0001'!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Активност 0001'!D282+Sheet1!D282+'Активност 0003'!D282+ПРОЈЕКАТ!D282+Sheet2!D282</f>
        <v>0</v>
      </c>
      <c r="E282" s="87" t="n">
        <f aca="false">+'Активност 0001'!E282+Sheet1!E282+'Активност 0003'!E282+ПРОЈЕКАТ!E282+Sheet2!E282</f>
        <v>0</v>
      </c>
      <c r="F282" s="139" t="n">
        <f aca="false">+'Активност 0001'!F282+Sheet1!F282+'Активност 0003'!F282+ПРОЈЕКАТ!F282+Sheet2!F282</f>
        <v>0</v>
      </c>
      <c r="G282" s="87" t="n">
        <f aca="false">+'Активност 0001'!G282+Sheet1!G282+'Активност 0003'!G282+ПРОЈЕКАТ!G282+Sheet2!G282</f>
        <v>0</v>
      </c>
      <c r="H282" s="88" t="n">
        <f aca="false">+'Активност 0001'!H282+Sheet1!H282+'Активност 0003'!H282+ПРОЈЕКАТ!H282+Sheet2!H282</f>
        <v>0</v>
      </c>
      <c r="I282" s="89" t="n">
        <f aca="false">+'Активност 0001'!I282+Sheet1!I282+'Активност 0003'!I282+ПРОЈЕКАТ!I282+Sheet2!I282</f>
        <v>0</v>
      </c>
      <c r="J282" s="139" t="n">
        <f aca="false">+'Активност 0001'!J282+Sheet1!J282+'Активност 0003'!J282+ПРОЈЕКАТ!J282+Sheet2!J282</f>
        <v>0</v>
      </c>
      <c r="K282" s="87" t="n">
        <f aca="false">+'Активност 0001'!K282+Sheet1!K282+'Активност 0003'!K282+ПРОЈЕКАТ!K282+Sheet2!K282</f>
        <v>0</v>
      </c>
      <c r="L282" s="139" t="n">
        <f aca="false">+'Активност 0001'!L282+Sheet1!L282+'Активност 0003'!L282+ПРОЈЕКАТ!L282+Sheet2!L282</f>
        <v>0</v>
      </c>
      <c r="M282" s="87" t="n">
        <f aca="false">+'Активност 0001'!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Активност 0001'!D283+Sheet1!D283+'Активност 0003'!D283+ПРОЈЕКАТ!D283+Sheet2!D283</f>
        <v>0</v>
      </c>
      <c r="E283" s="87" t="n">
        <f aca="false">+'Активност 0001'!E283+Sheet1!E283+'Активност 0003'!E283+ПРОЈЕКАТ!E283+Sheet2!E283</f>
        <v>0</v>
      </c>
      <c r="F283" s="139" t="n">
        <f aca="false">+'Активност 0001'!F283+Sheet1!F283+'Активност 0003'!F283+ПРОЈЕКАТ!F283+Sheet2!F283</f>
        <v>0</v>
      </c>
      <c r="G283" s="87" t="n">
        <f aca="false">+'Активност 0001'!G283+Sheet1!G283+'Активност 0003'!G283+ПРОЈЕКАТ!G283+Sheet2!G283</f>
        <v>0</v>
      </c>
      <c r="H283" s="88" t="n">
        <f aca="false">+'Активност 0001'!H283+Sheet1!H283+'Активност 0003'!H283+ПРОЈЕКАТ!H283+Sheet2!H283</f>
        <v>0</v>
      </c>
      <c r="I283" s="89" t="n">
        <f aca="false">+'Активност 0001'!I283+Sheet1!I283+'Активност 0003'!I283+ПРОЈЕКАТ!I283+Sheet2!I283</f>
        <v>0</v>
      </c>
      <c r="J283" s="139" t="n">
        <f aca="false">+'Активност 0001'!J283+Sheet1!J283+'Активност 0003'!J283+ПРОЈЕКАТ!J283+Sheet2!J283</f>
        <v>0</v>
      </c>
      <c r="K283" s="87" t="n">
        <f aca="false">+'Активност 0001'!K283+Sheet1!K283+'Активност 0003'!K283+ПРОЈЕКАТ!K283+Sheet2!K283</f>
        <v>0</v>
      </c>
      <c r="L283" s="139" t="n">
        <f aca="false">+'Активност 0001'!L283+Sheet1!L283+'Активност 0003'!L283+ПРОЈЕКАТ!L283+Sheet2!L283</f>
        <v>0</v>
      </c>
      <c r="M283" s="87" t="n">
        <f aca="false">+'Активност 0001'!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Активност 0001'!D284+Sheet1!D284+'Активност 0003'!D284+ПРОЈЕКАТ!D284+Sheet2!D284</f>
        <v>0</v>
      </c>
      <c r="E284" s="80" t="n">
        <f aca="false">+'Активност 0001'!E284+Sheet1!E284+'Активност 0003'!E284+ПРОЈЕКАТ!E284+Sheet2!E284</f>
        <v>0</v>
      </c>
      <c r="F284" s="94" t="n">
        <f aca="false">+'Активност 0001'!F284+Sheet1!F284+'Активност 0003'!F284+ПРОЈЕКАТ!F284+Sheet2!F284</f>
        <v>0</v>
      </c>
      <c r="G284" s="80" t="n">
        <f aca="false">+'Активност 0001'!G284+Sheet1!G284+'Активност 0003'!G284+ПРОЈЕКАТ!G284+Sheet2!G284</f>
        <v>0</v>
      </c>
      <c r="H284" s="79" t="n">
        <f aca="false">+'Активност 0001'!H284+Sheet1!H284+'Активност 0003'!H284+ПРОЈЕКАТ!H284+Sheet2!H284</f>
        <v>0</v>
      </c>
      <c r="I284" s="80" t="n">
        <f aca="false">+'Активност 0001'!I284+Sheet1!I284+'Активност 0003'!I284+ПРОЈЕКАТ!I284+Sheet2!I284</f>
        <v>0</v>
      </c>
      <c r="J284" s="94" t="n">
        <f aca="false">+'Активност 0001'!J284+Sheet1!J284+'Активност 0003'!J284+ПРОЈЕКАТ!J284+Sheet2!J284</f>
        <v>0</v>
      </c>
      <c r="K284" s="80" t="n">
        <f aca="false">+'Активност 0001'!K284+Sheet1!K284+'Активност 0003'!K284+ПРОЈЕКАТ!K284+Sheet2!K284</f>
        <v>0</v>
      </c>
      <c r="L284" s="94" t="n">
        <f aca="false">+'Активност 0001'!L284+Sheet1!L284+'Активност 0003'!L284+ПРОЈЕКАТ!L284+Sheet2!L284</f>
        <v>0</v>
      </c>
      <c r="M284" s="80" t="n">
        <f aca="false">+'Активност 0001'!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Активност 0001'!D285+Sheet1!D285+'Активност 0003'!D285+ПРОЈЕКАТ!D285+Sheet2!D285</f>
        <v>0</v>
      </c>
      <c r="E285" s="87" t="n">
        <f aca="false">+'Активност 0001'!E285+Sheet1!E285+'Активност 0003'!E285+ПРОЈЕКАТ!E285+Sheet2!E285</f>
        <v>0</v>
      </c>
      <c r="F285" s="139" t="n">
        <f aca="false">+'Активност 0001'!F285+Sheet1!F285+'Активност 0003'!F285+ПРОЈЕКАТ!F285+Sheet2!F285</f>
        <v>0</v>
      </c>
      <c r="G285" s="87" t="n">
        <f aca="false">+'Активност 0001'!G285+Sheet1!G285+'Активност 0003'!G285+ПРОЈЕКАТ!G285+Sheet2!G285</f>
        <v>0</v>
      </c>
      <c r="H285" s="88" t="n">
        <f aca="false">+'Активност 0001'!H285+Sheet1!H285+'Активност 0003'!H285+ПРОЈЕКАТ!H285+Sheet2!H285</f>
        <v>0</v>
      </c>
      <c r="I285" s="89" t="n">
        <f aca="false">+'Активност 0001'!I285+Sheet1!I285+'Активност 0003'!I285+ПРОЈЕКАТ!I285+Sheet2!I285</f>
        <v>0</v>
      </c>
      <c r="J285" s="139" t="n">
        <f aca="false">+'Активност 0001'!J285+Sheet1!J285+'Активност 0003'!J285+ПРОЈЕКАТ!J285+Sheet2!J285</f>
        <v>0</v>
      </c>
      <c r="K285" s="87" t="n">
        <f aca="false">+'Активност 0001'!K285+Sheet1!K285+'Активност 0003'!K285+ПРОЈЕКАТ!K285+Sheet2!K285</f>
        <v>0</v>
      </c>
      <c r="L285" s="139" t="n">
        <f aca="false">+'Активност 0001'!L285+Sheet1!L285+'Активност 0003'!L285+ПРОЈЕКАТ!L285+Sheet2!L285</f>
        <v>0</v>
      </c>
      <c r="M285" s="87" t="n">
        <f aca="false">+'Активност 0001'!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Активност 0001'!D286+Sheet1!D286+'Активност 0003'!D286+ПРОЈЕКАТ!D286+Sheet2!D286</f>
        <v>0</v>
      </c>
      <c r="E286" s="87" t="n">
        <f aca="false">+'Активност 0001'!E286+Sheet1!E286+'Активност 0003'!E286+ПРОЈЕКАТ!E286+Sheet2!E286</f>
        <v>0</v>
      </c>
      <c r="F286" s="139" t="n">
        <f aca="false">+'Активност 0001'!F286+Sheet1!F286+'Активност 0003'!F286+ПРОЈЕКАТ!F286+Sheet2!F286</f>
        <v>0</v>
      </c>
      <c r="G286" s="87" t="n">
        <f aca="false">+'Активност 0001'!G286+Sheet1!G286+'Активност 0003'!G286+ПРОЈЕКАТ!G286+Sheet2!G286</f>
        <v>0</v>
      </c>
      <c r="H286" s="88" t="n">
        <f aca="false">+'Активност 0001'!H286+Sheet1!H286+'Активност 0003'!H286+ПРОЈЕКАТ!H286+Sheet2!H286</f>
        <v>0</v>
      </c>
      <c r="I286" s="89" t="n">
        <f aca="false">+'Активност 0001'!I286+Sheet1!I286+'Активност 0003'!I286+ПРОЈЕКАТ!I286+Sheet2!I286</f>
        <v>0</v>
      </c>
      <c r="J286" s="139" t="n">
        <f aca="false">+'Активност 0001'!J286+Sheet1!J286+'Активност 0003'!J286+ПРОЈЕКАТ!J286+Sheet2!J286</f>
        <v>0</v>
      </c>
      <c r="K286" s="87" t="n">
        <f aca="false">+'Активност 0001'!K286+Sheet1!K286+'Активност 0003'!K286+ПРОЈЕКАТ!K286+Sheet2!K286</f>
        <v>0</v>
      </c>
      <c r="L286" s="139" t="n">
        <f aca="false">+'Активност 0001'!L286+Sheet1!L286+'Активност 0003'!L286+ПРОЈЕКАТ!L286+Sheet2!L286</f>
        <v>0</v>
      </c>
      <c r="M286" s="87" t="n">
        <f aca="false">+'Активност 0001'!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Активност 0001'!D287+Sheet1!D287+'Активност 0003'!D287+ПРОЈЕКАТ!D287+Sheet2!D287</f>
        <v>0</v>
      </c>
      <c r="E287" s="87" t="n">
        <f aca="false">+'Активност 0001'!E287+Sheet1!E287+'Активност 0003'!E287+ПРОЈЕКАТ!E287+Sheet2!E287</f>
        <v>0</v>
      </c>
      <c r="F287" s="139" t="n">
        <f aca="false">+'Активност 0001'!F287+Sheet1!F287+'Активност 0003'!F287+ПРОЈЕКАТ!F287+Sheet2!F287</f>
        <v>0</v>
      </c>
      <c r="G287" s="87" t="n">
        <f aca="false">+'Активност 0001'!G287+Sheet1!G287+'Активност 0003'!G287+ПРОЈЕКАТ!G287+Sheet2!G287</f>
        <v>0</v>
      </c>
      <c r="H287" s="88" t="n">
        <f aca="false">+'Активност 0001'!H287+Sheet1!H287+'Активност 0003'!H287+ПРОЈЕКАТ!H287+Sheet2!H287</f>
        <v>0</v>
      </c>
      <c r="I287" s="89" t="n">
        <f aca="false">+'Активност 0001'!I287+Sheet1!I287+'Активност 0003'!I287+ПРОЈЕКАТ!I287+Sheet2!I287</f>
        <v>0</v>
      </c>
      <c r="J287" s="139" t="n">
        <f aca="false">+'Активност 0001'!J287+Sheet1!J287+'Активност 0003'!J287+ПРОЈЕКАТ!J287+Sheet2!J287</f>
        <v>0</v>
      </c>
      <c r="K287" s="87" t="n">
        <f aca="false">+'Активност 0001'!K287+Sheet1!K287+'Активност 0003'!K287+ПРОЈЕКАТ!K287+Sheet2!K287</f>
        <v>0</v>
      </c>
      <c r="L287" s="139" t="n">
        <f aca="false">+'Активност 0001'!L287+Sheet1!L287+'Активност 0003'!L287+ПРОЈЕКАТ!L287+Sheet2!L287</f>
        <v>0</v>
      </c>
      <c r="M287" s="87" t="n">
        <f aca="false">+'Активност 0001'!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Активност 0001'!D288+Sheet1!D288+'Активност 0003'!D288+ПРОЈЕКАТ!D288+Sheet2!D288</f>
        <v>0</v>
      </c>
      <c r="E288" s="87" t="n">
        <f aca="false">+'Активност 0001'!E288+Sheet1!E288+'Активност 0003'!E288+ПРОЈЕКАТ!E288+Sheet2!E288</f>
        <v>0</v>
      </c>
      <c r="F288" s="139" t="n">
        <f aca="false">+'Активност 0001'!F288+Sheet1!F288+'Активност 0003'!F288+ПРОЈЕКАТ!F288+Sheet2!F288</f>
        <v>0</v>
      </c>
      <c r="G288" s="87" t="n">
        <f aca="false">+'Активност 0001'!G288+Sheet1!G288+'Активност 0003'!G288+ПРОЈЕКАТ!G288+Sheet2!G288</f>
        <v>0</v>
      </c>
      <c r="H288" s="88" t="n">
        <f aca="false">+'Активност 0001'!H288+Sheet1!H288+'Активност 0003'!H288+ПРОЈЕКАТ!H288+Sheet2!H288</f>
        <v>0</v>
      </c>
      <c r="I288" s="89" t="n">
        <f aca="false">+'Активност 0001'!I288+Sheet1!I288+'Активност 0003'!I288+ПРОЈЕКАТ!I288+Sheet2!I288</f>
        <v>0</v>
      </c>
      <c r="J288" s="139" t="n">
        <f aca="false">+'Активност 0001'!J288+Sheet1!J288+'Активност 0003'!J288+ПРОЈЕКАТ!J288+Sheet2!J288</f>
        <v>0</v>
      </c>
      <c r="K288" s="87" t="n">
        <f aca="false">+'Активност 0001'!K288+Sheet1!K288+'Активност 0003'!K288+ПРОЈЕКАТ!K288+Sheet2!K288</f>
        <v>0</v>
      </c>
      <c r="L288" s="139" t="n">
        <f aca="false">+'Активност 0001'!L288+Sheet1!L288+'Активност 0003'!L288+ПРОЈЕКАТ!L288+Sheet2!L288</f>
        <v>0</v>
      </c>
      <c r="M288" s="87" t="n">
        <f aca="false">+'Активност 0001'!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Активност 0001'!D289+Sheet1!D289+'Активност 0003'!D289+ПРОЈЕКАТ!D289+Sheet2!D289</f>
        <v>0</v>
      </c>
      <c r="E289" s="87" t="n">
        <f aca="false">+'Активност 0001'!E289+Sheet1!E289+'Активност 0003'!E289+ПРОЈЕКАТ!E289+Sheet2!E289</f>
        <v>0</v>
      </c>
      <c r="F289" s="139" t="n">
        <f aca="false">+'Активност 0001'!F289+Sheet1!F289+'Активност 0003'!F289+ПРОЈЕКАТ!F289+Sheet2!F289</f>
        <v>0</v>
      </c>
      <c r="G289" s="87" t="n">
        <f aca="false">+'Активност 0001'!G289+Sheet1!G289+'Активност 0003'!G289+ПРОЈЕКАТ!G289+Sheet2!G289</f>
        <v>0</v>
      </c>
      <c r="H289" s="88" t="n">
        <f aca="false">+'Активност 0001'!H289+Sheet1!H289+'Активност 0003'!H289+ПРОЈЕКАТ!H289+Sheet2!H289</f>
        <v>0</v>
      </c>
      <c r="I289" s="89" t="n">
        <f aca="false">+'Активност 0001'!I289+Sheet1!I289+'Активност 0003'!I289+ПРОЈЕКАТ!I289+Sheet2!I289</f>
        <v>0</v>
      </c>
      <c r="J289" s="139" t="n">
        <f aca="false">+'Активност 0001'!J289+Sheet1!J289+'Активност 0003'!J289+ПРОЈЕКАТ!J289+Sheet2!J289</f>
        <v>0</v>
      </c>
      <c r="K289" s="87" t="n">
        <f aca="false">+'Активност 0001'!K289+Sheet1!K289+'Активност 0003'!K289+ПРОЈЕКАТ!K289+Sheet2!K289</f>
        <v>0</v>
      </c>
      <c r="L289" s="139" t="n">
        <f aca="false">+'Активност 0001'!L289+Sheet1!L289+'Активност 0003'!L289+ПРОЈЕКАТ!L289+Sheet2!L289</f>
        <v>0</v>
      </c>
      <c r="M289" s="87" t="n">
        <f aca="false">+'Активност 0001'!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Активност 0001'!D290+Sheet1!D290+'Активност 0003'!D290+ПРОЈЕКАТ!D290+Sheet2!D290</f>
        <v>0</v>
      </c>
      <c r="E290" s="87" t="n">
        <f aca="false">+'Активност 0001'!E290+Sheet1!E290+'Активност 0003'!E290+ПРОЈЕКАТ!E290+Sheet2!E290</f>
        <v>0</v>
      </c>
      <c r="F290" s="139" t="n">
        <f aca="false">+'Активност 0001'!F290+Sheet1!F290+'Активност 0003'!F290+ПРОЈЕКАТ!F290+Sheet2!F290</f>
        <v>0</v>
      </c>
      <c r="G290" s="87" t="n">
        <f aca="false">+'Активност 0001'!G290+Sheet1!G290+'Активност 0003'!G290+ПРОЈЕКАТ!G290+Sheet2!G290</f>
        <v>0</v>
      </c>
      <c r="H290" s="88" t="n">
        <f aca="false">+'Активност 0001'!H290+Sheet1!H290+'Активност 0003'!H290+ПРОЈЕКАТ!H290+Sheet2!H290</f>
        <v>0</v>
      </c>
      <c r="I290" s="89" t="n">
        <f aca="false">+'Активност 0001'!I290+Sheet1!I290+'Активност 0003'!I290+ПРОЈЕКАТ!I290+Sheet2!I290</f>
        <v>0</v>
      </c>
      <c r="J290" s="139" t="n">
        <f aca="false">+'Активност 0001'!J290+Sheet1!J290+'Активност 0003'!J290+ПРОЈЕКАТ!J290+Sheet2!J290</f>
        <v>0</v>
      </c>
      <c r="K290" s="87" t="n">
        <f aca="false">+'Активност 0001'!K290+Sheet1!K290+'Активност 0003'!K290+ПРОЈЕКАТ!K290+Sheet2!K290</f>
        <v>0</v>
      </c>
      <c r="L290" s="139" t="n">
        <f aca="false">+'Активност 0001'!L290+Sheet1!L290+'Активност 0003'!L290+ПРОЈЕКАТ!L290+Sheet2!L290</f>
        <v>0</v>
      </c>
      <c r="M290" s="87" t="n">
        <f aca="false">+'Активност 0001'!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Активност 0001'!D291+Sheet1!D291+'Активност 0003'!D291+ПРОЈЕКАТ!D291+Sheet2!D291</f>
        <v>0</v>
      </c>
      <c r="E291" s="80" t="n">
        <f aca="false">+'Активност 0001'!E291+Sheet1!E291+'Активност 0003'!E291+ПРОЈЕКАТ!E291+Sheet2!E291</f>
        <v>0</v>
      </c>
      <c r="F291" s="94" t="n">
        <f aca="false">+'Активност 0001'!F291+Sheet1!F291+'Активност 0003'!F291+ПРОЈЕКАТ!F291+Sheet2!F291</f>
        <v>0</v>
      </c>
      <c r="G291" s="80" t="n">
        <f aca="false">+'Активност 0001'!G291+Sheet1!G291+'Активност 0003'!G291+ПРОЈЕКАТ!G291+Sheet2!G291</f>
        <v>0</v>
      </c>
      <c r="H291" s="79" t="n">
        <f aca="false">+'Активност 0001'!H291+Sheet1!H291+'Активност 0003'!H291+ПРОЈЕКАТ!H291+Sheet2!H291</f>
        <v>0</v>
      </c>
      <c r="I291" s="80" t="n">
        <f aca="false">+'Активност 0001'!I291+Sheet1!I291+'Активност 0003'!I291+ПРОЈЕКАТ!I291+Sheet2!I291</f>
        <v>0</v>
      </c>
      <c r="J291" s="94" t="n">
        <f aca="false">+'Активност 0001'!J291+Sheet1!J291+'Активност 0003'!J291+ПРОЈЕКАТ!J291+Sheet2!J291</f>
        <v>0</v>
      </c>
      <c r="K291" s="80" t="n">
        <f aca="false">+'Активност 0001'!K291+Sheet1!K291+'Активност 0003'!K291+ПРОЈЕКАТ!K291+Sheet2!K291</f>
        <v>0</v>
      </c>
      <c r="L291" s="94" t="n">
        <f aca="false">+'Активност 0001'!L291+Sheet1!L291+'Активност 0003'!L291+ПРОЈЕКАТ!L291+Sheet2!L291</f>
        <v>0</v>
      </c>
      <c r="M291" s="80" t="n">
        <f aca="false">+'Активност 0001'!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Активност 0001'!D292+Sheet1!D292+'Активност 0003'!D292+ПРОЈЕКАТ!D292+Sheet2!D292</f>
        <v>0</v>
      </c>
      <c r="E292" s="87" t="n">
        <f aca="false">+'Активност 0001'!E292+Sheet1!E292+'Активност 0003'!E292+ПРОЈЕКАТ!E292+Sheet2!E292</f>
        <v>0</v>
      </c>
      <c r="F292" s="139" t="n">
        <f aca="false">+'Активност 0001'!F292+Sheet1!F292+'Активност 0003'!F292+ПРОЈЕКАТ!F292+Sheet2!F292</f>
        <v>0</v>
      </c>
      <c r="G292" s="87" t="n">
        <f aca="false">+'Активност 0001'!G292+Sheet1!G292+'Активност 0003'!G292+ПРОЈЕКАТ!G292+Sheet2!G292</f>
        <v>0</v>
      </c>
      <c r="H292" s="88" t="n">
        <f aca="false">+'Активност 0001'!H292+Sheet1!H292+'Активност 0003'!H292+ПРОЈЕКАТ!H292+Sheet2!H292</f>
        <v>0</v>
      </c>
      <c r="I292" s="89" t="n">
        <f aca="false">+'Активност 0001'!I292+Sheet1!I292+'Активност 0003'!I292+ПРОЈЕКАТ!I292+Sheet2!I292</f>
        <v>0</v>
      </c>
      <c r="J292" s="139" t="n">
        <f aca="false">+'Активност 0001'!J292+Sheet1!J292+'Активност 0003'!J292+ПРОЈЕКАТ!J292+Sheet2!J292</f>
        <v>0</v>
      </c>
      <c r="K292" s="87" t="n">
        <f aca="false">+'Активност 0001'!K292+Sheet1!K292+'Активност 0003'!K292+ПРОЈЕКАТ!K292+Sheet2!K292</f>
        <v>0</v>
      </c>
      <c r="L292" s="139" t="n">
        <f aca="false">+'Активност 0001'!L292+Sheet1!L292+'Активност 0003'!L292+ПРОЈЕКАТ!L292+Sheet2!L292</f>
        <v>0</v>
      </c>
      <c r="M292" s="87" t="n">
        <f aca="false">+'Активност 0001'!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Активност 0001'!D293+Sheet1!D293+'Активност 0003'!D293+ПРОЈЕКАТ!D293+Sheet2!D293</f>
        <v>0</v>
      </c>
      <c r="E293" s="80" t="n">
        <f aca="false">+'Активност 0001'!E293+Sheet1!E293+'Активност 0003'!E293+ПРОЈЕКАТ!E293+Sheet2!E293</f>
        <v>0</v>
      </c>
      <c r="F293" s="94" t="n">
        <f aca="false">+'Активност 0001'!F293+Sheet1!F293+'Активност 0003'!F293+ПРОЈЕКАТ!F293+Sheet2!F293</f>
        <v>0</v>
      </c>
      <c r="G293" s="80" t="n">
        <f aca="false">+'Активност 0001'!G293+Sheet1!G293+'Активност 0003'!G293+ПРОЈЕКАТ!G293+Sheet2!G293</f>
        <v>0</v>
      </c>
      <c r="H293" s="79" t="n">
        <f aca="false">+'Активност 0001'!H293+Sheet1!H293+'Активност 0003'!H293+ПРОЈЕКАТ!H293+Sheet2!H293</f>
        <v>0</v>
      </c>
      <c r="I293" s="80" t="n">
        <f aca="false">+'Активност 0001'!I293+Sheet1!I293+'Активност 0003'!I293+ПРОЈЕКАТ!I293+Sheet2!I293</f>
        <v>0</v>
      </c>
      <c r="J293" s="94" t="n">
        <f aca="false">+'Активност 0001'!J293+Sheet1!J293+'Активност 0003'!J293+ПРОЈЕКАТ!J293+Sheet2!J293</f>
        <v>0</v>
      </c>
      <c r="K293" s="80" t="n">
        <f aca="false">+'Активност 0001'!K293+Sheet1!K293+'Активност 0003'!K293+ПРОЈЕКАТ!K293+Sheet2!K293</f>
        <v>0</v>
      </c>
      <c r="L293" s="94" t="n">
        <f aca="false">+'Активност 0001'!L293+Sheet1!L293+'Активност 0003'!L293+ПРОЈЕКАТ!L293+Sheet2!L293</f>
        <v>0</v>
      </c>
      <c r="M293" s="80" t="n">
        <f aca="false">+'Активност 0001'!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Активност 0001'!D294+Sheet1!D294+'Активност 0003'!D294+ПРОЈЕКАТ!D294+Sheet2!D294</f>
        <v>0</v>
      </c>
      <c r="E294" s="87" t="n">
        <f aca="false">+'Активност 0001'!E294+Sheet1!E294+'Активност 0003'!E294+ПРОЈЕКАТ!E294+Sheet2!E294</f>
        <v>0</v>
      </c>
      <c r="F294" s="139" t="n">
        <f aca="false">+'Активност 0001'!F294+Sheet1!F294+'Активност 0003'!F294+ПРОЈЕКАТ!F294+Sheet2!F294</f>
        <v>0</v>
      </c>
      <c r="G294" s="87" t="n">
        <f aca="false">+'Активност 0001'!G294+Sheet1!G294+'Активност 0003'!G294+ПРОЈЕКАТ!G294+Sheet2!G294</f>
        <v>0</v>
      </c>
      <c r="H294" s="88" t="n">
        <f aca="false">+'Активност 0001'!H294+Sheet1!H294+'Активност 0003'!H294+ПРОЈЕКАТ!H294+Sheet2!H294</f>
        <v>0</v>
      </c>
      <c r="I294" s="89" t="n">
        <f aca="false">+'Активност 0001'!I294+Sheet1!I294+'Активност 0003'!I294+ПРОЈЕКАТ!I294+Sheet2!I294</f>
        <v>0</v>
      </c>
      <c r="J294" s="139" t="n">
        <f aca="false">+'Активност 0001'!J294+Sheet1!J294+'Активност 0003'!J294+ПРОЈЕКАТ!J294+Sheet2!J294</f>
        <v>0</v>
      </c>
      <c r="K294" s="87" t="n">
        <f aca="false">+'Активност 0001'!K294+Sheet1!K294+'Активност 0003'!K294+ПРОЈЕКАТ!K294+Sheet2!K294</f>
        <v>0</v>
      </c>
      <c r="L294" s="139" t="n">
        <f aca="false">+'Активност 0001'!L294+Sheet1!L294+'Активност 0003'!L294+ПРОЈЕКАТ!L294+Sheet2!L294</f>
        <v>0</v>
      </c>
      <c r="M294" s="87" t="n">
        <f aca="false">+'Активност 0001'!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Активност 0001'!D295+Sheet1!D295+'Активност 0003'!D295+ПРОЈЕКАТ!D295+Sheet2!D295</f>
        <v>0</v>
      </c>
      <c r="E295" s="87" t="n">
        <f aca="false">+'Активност 0001'!E295+Sheet1!E295+'Активност 0003'!E295+ПРОЈЕКАТ!E295+Sheet2!E295</f>
        <v>0</v>
      </c>
      <c r="F295" s="139" t="n">
        <f aca="false">+'Активност 0001'!F295+Sheet1!F295+'Активност 0003'!F295+ПРОЈЕКАТ!F295+Sheet2!F295</f>
        <v>0</v>
      </c>
      <c r="G295" s="87" t="n">
        <f aca="false">+'Активност 0001'!G295+Sheet1!G295+'Активност 0003'!G295+ПРОЈЕКАТ!G295+Sheet2!G295</f>
        <v>0</v>
      </c>
      <c r="H295" s="88" t="n">
        <f aca="false">+'Активност 0001'!H295+Sheet1!H295+'Активност 0003'!H295+ПРОЈЕКАТ!H295+Sheet2!H295</f>
        <v>0</v>
      </c>
      <c r="I295" s="89" t="n">
        <f aca="false">+'Активност 0001'!I295+Sheet1!I295+'Активност 0003'!I295+ПРОЈЕКАТ!I295+Sheet2!I295</f>
        <v>0</v>
      </c>
      <c r="J295" s="139" t="n">
        <f aca="false">+'Активност 0001'!J295+Sheet1!J295+'Активност 0003'!J295+ПРОЈЕКАТ!J295+Sheet2!J295</f>
        <v>0</v>
      </c>
      <c r="K295" s="87" t="n">
        <f aca="false">+'Активност 0001'!K295+Sheet1!K295+'Активност 0003'!K295+ПРОЈЕКАТ!K295+Sheet2!K295</f>
        <v>0</v>
      </c>
      <c r="L295" s="139" t="n">
        <f aca="false">+'Активност 0001'!L295+Sheet1!L295+'Активност 0003'!L295+ПРОЈЕКАТ!L295+Sheet2!L295</f>
        <v>0</v>
      </c>
      <c r="M295" s="87" t="n">
        <f aca="false">+'Активност 0001'!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Активност 0001'!D296+Sheet1!D296+'Активност 0003'!D296+ПРОЈЕКАТ!D296+Sheet2!D296</f>
        <v>0</v>
      </c>
      <c r="E296" s="87" t="n">
        <f aca="false">+'Активност 0001'!E296+Sheet1!E296+'Активност 0003'!E296+ПРОЈЕКАТ!E296+Sheet2!E296</f>
        <v>0</v>
      </c>
      <c r="F296" s="139" t="n">
        <f aca="false">+'Активност 0001'!F296+Sheet1!F296+'Активност 0003'!F296+ПРОЈЕКАТ!F296+Sheet2!F296</f>
        <v>0</v>
      </c>
      <c r="G296" s="87" t="n">
        <f aca="false">+'Активност 0001'!G296+Sheet1!G296+'Активност 0003'!G296+ПРОЈЕКАТ!G296+Sheet2!G296</f>
        <v>0</v>
      </c>
      <c r="H296" s="88" t="n">
        <f aca="false">+'Активност 0001'!H296+Sheet1!H296+'Активност 0003'!H296+ПРОЈЕКАТ!H296+Sheet2!H296</f>
        <v>0</v>
      </c>
      <c r="I296" s="89" t="n">
        <f aca="false">+'Активност 0001'!I296+Sheet1!I296+'Активност 0003'!I296+ПРОЈЕКАТ!I296+Sheet2!I296</f>
        <v>0</v>
      </c>
      <c r="J296" s="139" t="n">
        <f aca="false">+'Активност 0001'!J296+Sheet1!J296+'Активност 0003'!J296+ПРОЈЕКАТ!J296+Sheet2!J296</f>
        <v>0</v>
      </c>
      <c r="K296" s="87" t="n">
        <f aca="false">+'Активност 0001'!K296+Sheet1!K296+'Активност 0003'!K296+ПРОЈЕКАТ!K296+Sheet2!K296</f>
        <v>0</v>
      </c>
      <c r="L296" s="139" t="n">
        <f aca="false">+'Активност 0001'!L296+Sheet1!L296+'Активност 0003'!L296+ПРОЈЕКАТ!L296+Sheet2!L296</f>
        <v>0</v>
      </c>
      <c r="M296" s="87" t="n">
        <f aca="false">+'Активност 0001'!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Активност 0001'!D297+Sheet1!D297+'Активност 0003'!D297+ПРОЈЕКАТ!D297+Sheet2!D297</f>
        <v>0</v>
      </c>
      <c r="E297" s="80" t="n">
        <f aca="false">+'Активност 0001'!E297+Sheet1!E297+'Активност 0003'!E297+ПРОЈЕКАТ!E297+Sheet2!E297</f>
        <v>0</v>
      </c>
      <c r="F297" s="94" t="n">
        <f aca="false">+'Активност 0001'!F297+Sheet1!F297+'Активност 0003'!F297+ПРОЈЕКАТ!F297+Sheet2!F297</f>
        <v>0</v>
      </c>
      <c r="G297" s="80" t="n">
        <f aca="false">+'Активност 0001'!G297+Sheet1!G297+'Активност 0003'!G297+ПРОЈЕКАТ!G297+Sheet2!G297</f>
        <v>0</v>
      </c>
      <c r="H297" s="79" t="n">
        <f aca="false">+'Активност 0001'!H297+Sheet1!H297+'Активност 0003'!H297+ПРОЈЕКАТ!H297+Sheet2!H297</f>
        <v>0</v>
      </c>
      <c r="I297" s="80" t="n">
        <f aca="false">+'Активност 0001'!I297+Sheet1!I297+'Активност 0003'!I297+ПРОЈЕКАТ!I297+Sheet2!I297</f>
        <v>0</v>
      </c>
      <c r="J297" s="94" t="n">
        <f aca="false">+'Активност 0001'!J297+Sheet1!J297+'Активност 0003'!J297+ПРОЈЕКАТ!J297+Sheet2!J297</f>
        <v>0</v>
      </c>
      <c r="K297" s="80" t="n">
        <f aca="false">+'Активност 0001'!K297+Sheet1!K297+'Активност 0003'!K297+ПРОЈЕКАТ!K297+Sheet2!K297</f>
        <v>0</v>
      </c>
      <c r="L297" s="94" t="n">
        <f aca="false">+'Активност 0001'!L297+Sheet1!L297+'Активност 0003'!L297+ПРОЈЕКАТ!L297+Sheet2!L297</f>
        <v>0</v>
      </c>
      <c r="M297" s="80" t="n">
        <f aca="false">+'Активност 0001'!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Активност 0001'!D298+Sheet1!D298+'Активност 0003'!D298+ПРОЈЕКАТ!D298+Sheet2!D298</f>
        <v>0</v>
      </c>
      <c r="E298" s="80" t="n">
        <f aca="false">+'Активност 0001'!E298+Sheet1!E298+'Активност 0003'!E298+ПРОЈЕКАТ!E298+Sheet2!E298</f>
        <v>0</v>
      </c>
      <c r="F298" s="94" t="n">
        <f aca="false">+'Активност 0001'!F298+Sheet1!F298+'Активност 0003'!F298+ПРОЈЕКАТ!F298+Sheet2!F298</f>
        <v>0</v>
      </c>
      <c r="G298" s="80" t="n">
        <f aca="false">+'Активност 0001'!G298+Sheet1!G298+'Активност 0003'!G298+ПРОЈЕКАТ!G298+Sheet2!G298</f>
        <v>0</v>
      </c>
      <c r="H298" s="79" t="n">
        <f aca="false">+'Активност 0001'!H298+Sheet1!H298+'Активност 0003'!H298+ПРОЈЕКАТ!H298+Sheet2!H298</f>
        <v>0</v>
      </c>
      <c r="I298" s="80" t="n">
        <f aca="false">+'Активност 0001'!I298+Sheet1!I298+'Активност 0003'!I298+ПРОЈЕКАТ!I298+Sheet2!I298</f>
        <v>0</v>
      </c>
      <c r="J298" s="94" t="n">
        <f aca="false">+'Активност 0001'!J298+Sheet1!J298+'Активност 0003'!J298+ПРОЈЕКАТ!J298+Sheet2!J298</f>
        <v>0</v>
      </c>
      <c r="K298" s="80" t="n">
        <f aca="false">+'Активност 0001'!K298+Sheet1!K298+'Активност 0003'!K298+ПРОЈЕКАТ!K298+Sheet2!K298</f>
        <v>0</v>
      </c>
      <c r="L298" s="94" t="n">
        <f aca="false">+'Активност 0001'!L298+Sheet1!L298+'Активност 0003'!L298+ПРОЈЕКАТ!L298+Sheet2!L298</f>
        <v>0</v>
      </c>
      <c r="M298" s="80" t="n">
        <f aca="false">+'Активност 0001'!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Активност 0001'!D299+Sheet1!D299+'Активност 0003'!D299+ПРОЈЕКАТ!D299+Sheet2!D299</f>
        <v>0</v>
      </c>
      <c r="E299" s="87" t="n">
        <f aca="false">+'Активност 0001'!E299+Sheet1!E299+'Активност 0003'!E299+ПРОЈЕКАТ!E299+Sheet2!E299</f>
        <v>0</v>
      </c>
      <c r="F299" s="139" t="n">
        <f aca="false">+'Активност 0001'!F299+Sheet1!F299+'Активност 0003'!F299+ПРОЈЕКАТ!F299+Sheet2!F299</f>
        <v>0</v>
      </c>
      <c r="G299" s="87" t="n">
        <f aca="false">+'Активност 0001'!G299+Sheet1!G299+'Активност 0003'!G299+ПРОЈЕКАТ!G299+Sheet2!G299</f>
        <v>0</v>
      </c>
      <c r="H299" s="88" t="n">
        <f aca="false">+'Активност 0001'!H299+Sheet1!H299+'Активност 0003'!H299+ПРОЈЕКАТ!H299+Sheet2!H299</f>
        <v>0</v>
      </c>
      <c r="I299" s="89" t="n">
        <f aca="false">+'Активност 0001'!I299+Sheet1!I299+'Активност 0003'!I299+ПРОЈЕКАТ!I299+Sheet2!I299</f>
        <v>0</v>
      </c>
      <c r="J299" s="139" t="n">
        <f aca="false">+'Активност 0001'!J299+Sheet1!J299+'Активност 0003'!J299+ПРОЈЕКАТ!J299+Sheet2!J299</f>
        <v>0</v>
      </c>
      <c r="K299" s="87" t="n">
        <f aca="false">+'Активност 0001'!K299+Sheet1!K299+'Активност 0003'!K299+ПРОЈЕКАТ!K299+Sheet2!K299</f>
        <v>0</v>
      </c>
      <c r="L299" s="139" t="n">
        <f aca="false">+'Активност 0001'!L299+Sheet1!L299+'Активност 0003'!L299+ПРОЈЕКАТ!L299+Sheet2!L299</f>
        <v>0</v>
      </c>
      <c r="M299" s="87" t="n">
        <f aca="false">+'Активност 0001'!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Активност 0001'!D300+Sheet1!D300+'Активност 0003'!D300+ПРОЈЕКАТ!D300+Sheet2!D300</f>
        <v>0</v>
      </c>
      <c r="E300" s="87" t="n">
        <f aca="false">+'Активност 0001'!E300+Sheet1!E300+'Активност 0003'!E300+ПРОЈЕКАТ!E300+Sheet2!E300</f>
        <v>0</v>
      </c>
      <c r="F300" s="139" t="n">
        <f aca="false">+'Активност 0001'!F300+Sheet1!F300+'Активност 0003'!F300+ПРОЈЕКАТ!F300+Sheet2!F300</f>
        <v>0</v>
      </c>
      <c r="G300" s="87" t="n">
        <f aca="false">+'Активност 0001'!G300+Sheet1!G300+'Активност 0003'!G300+ПРОЈЕКАТ!G300+Sheet2!G300</f>
        <v>0</v>
      </c>
      <c r="H300" s="88" t="n">
        <f aca="false">+'Активност 0001'!H300+Sheet1!H300+'Активност 0003'!H300+ПРОЈЕКАТ!H300+Sheet2!H300</f>
        <v>0</v>
      </c>
      <c r="I300" s="89" t="n">
        <f aca="false">+'Активност 0001'!I300+Sheet1!I300+'Активност 0003'!I300+ПРОЈЕКАТ!I300+Sheet2!I300</f>
        <v>0</v>
      </c>
      <c r="J300" s="139" t="n">
        <f aca="false">+'Активност 0001'!J300+Sheet1!J300+'Активност 0003'!J300+ПРОЈЕКАТ!J300+Sheet2!J300</f>
        <v>0</v>
      </c>
      <c r="K300" s="87" t="n">
        <f aca="false">+'Активност 0001'!K300+Sheet1!K300+'Активност 0003'!K300+ПРОЈЕКАТ!K300+Sheet2!K300</f>
        <v>0</v>
      </c>
      <c r="L300" s="139" t="n">
        <f aca="false">+'Активност 0001'!L300+Sheet1!L300+'Активност 0003'!L300+ПРОЈЕКАТ!L300+Sheet2!L300</f>
        <v>0</v>
      </c>
      <c r="M300" s="87" t="n">
        <f aca="false">+'Активност 0001'!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Активност 0001'!D301+Sheet1!D301+'Активност 0003'!D301+ПРОЈЕКАТ!D301+Sheet2!D301</f>
        <v>0</v>
      </c>
      <c r="E301" s="80" t="n">
        <f aca="false">+'Активност 0001'!E301+Sheet1!E301+'Активност 0003'!E301+ПРОЈЕКАТ!E301+Sheet2!E301</f>
        <v>0</v>
      </c>
      <c r="F301" s="94" t="n">
        <f aca="false">+'Активност 0001'!F301+Sheet1!F301+'Активност 0003'!F301+ПРОЈЕКАТ!F301+Sheet2!F301</f>
        <v>0</v>
      </c>
      <c r="G301" s="80" t="n">
        <f aca="false">+'Активност 0001'!G301+Sheet1!G301+'Активност 0003'!G301+ПРОЈЕКАТ!G301+Sheet2!G301</f>
        <v>0</v>
      </c>
      <c r="H301" s="79" t="n">
        <f aca="false">+'Активност 0001'!H301+Sheet1!H301+'Активност 0003'!H301+ПРОЈЕКАТ!H301+Sheet2!H301</f>
        <v>0</v>
      </c>
      <c r="I301" s="80" t="n">
        <f aca="false">+'Активност 0001'!I301+Sheet1!I301+'Активност 0003'!I301+ПРОЈЕКАТ!I301+Sheet2!I301</f>
        <v>0</v>
      </c>
      <c r="J301" s="94" t="n">
        <f aca="false">+'Активност 0001'!J301+Sheet1!J301+'Активност 0003'!J301+ПРОЈЕКАТ!J301+Sheet2!J301</f>
        <v>0</v>
      </c>
      <c r="K301" s="80" t="n">
        <f aca="false">+'Активност 0001'!K301+Sheet1!K301+'Активност 0003'!K301+ПРОЈЕКАТ!K301+Sheet2!K301</f>
        <v>0</v>
      </c>
      <c r="L301" s="94" t="n">
        <f aca="false">+'Активност 0001'!L301+Sheet1!L301+'Активност 0003'!L301+ПРОЈЕКАТ!L301+Sheet2!L301</f>
        <v>0</v>
      </c>
      <c r="M301" s="80" t="n">
        <f aca="false">+'Активност 0001'!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Активност 0001'!D302+Sheet1!D302+'Активност 0003'!D302+ПРОЈЕКАТ!D302+Sheet2!D302</f>
        <v>0</v>
      </c>
      <c r="E302" s="87" t="n">
        <f aca="false">+'Активност 0001'!E302+Sheet1!E302+'Активност 0003'!E302+ПРОЈЕКАТ!E302+Sheet2!E302</f>
        <v>0</v>
      </c>
      <c r="F302" s="139" t="n">
        <f aca="false">+'Активност 0001'!F302+Sheet1!F302+'Активност 0003'!F302+ПРОЈЕКАТ!F302+Sheet2!F302</f>
        <v>0</v>
      </c>
      <c r="G302" s="87" t="n">
        <f aca="false">+'Активност 0001'!G302+Sheet1!G302+'Активност 0003'!G302+ПРОЈЕКАТ!G302+Sheet2!G302</f>
        <v>0</v>
      </c>
      <c r="H302" s="88" t="n">
        <f aca="false">+'Активност 0001'!H302+Sheet1!H302+'Активност 0003'!H302+ПРОЈЕКАТ!H302+Sheet2!H302</f>
        <v>0</v>
      </c>
      <c r="I302" s="89" t="n">
        <f aca="false">+'Активност 0001'!I302+Sheet1!I302+'Активност 0003'!I302+ПРОЈЕКАТ!I302+Sheet2!I302</f>
        <v>0</v>
      </c>
      <c r="J302" s="139" t="n">
        <f aca="false">+'Активност 0001'!J302+Sheet1!J302+'Активност 0003'!J302+ПРОЈЕКАТ!J302+Sheet2!J302</f>
        <v>0</v>
      </c>
      <c r="K302" s="87" t="n">
        <f aca="false">+'Активност 0001'!K302+Sheet1!K302+'Активност 0003'!K302+ПРОЈЕКАТ!K302+Sheet2!K302</f>
        <v>0</v>
      </c>
      <c r="L302" s="139" t="n">
        <f aca="false">+'Активност 0001'!L302+Sheet1!L302+'Активност 0003'!L302+ПРОЈЕКАТ!L302+Sheet2!L302</f>
        <v>0</v>
      </c>
      <c r="M302" s="87" t="n">
        <f aca="false">+'Активност 0001'!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Активност 0001'!D303+Sheet1!D303+'Активност 0003'!D303+ПРОЈЕКАТ!D303+Sheet2!D303</f>
        <v>0</v>
      </c>
      <c r="E303" s="87" t="n">
        <f aca="false">+'Активност 0001'!E303+Sheet1!E303+'Активност 0003'!E303+ПРОЈЕКАТ!E303+Sheet2!E303</f>
        <v>0</v>
      </c>
      <c r="F303" s="139" t="n">
        <f aca="false">+'Активност 0001'!F303+Sheet1!F303+'Активност 0003'!F303+ПРОЈЕКАТ!F303+Sheet2!F303</f>
        <v>0</v>
      </c>
      <c r="G303" s="87" t="n">
        <f aca="false">+'Активност 0001'!G303+Sheet1!G303+'Активност 0003'!G303+ПРОЈЕКАТ!G303+Sheet2!G303</f>
        <v>0</v>
      </c>
      <c r="H303" s="88" t="n">
        <f aca="false">+'Активност 0001'!H303+Sheet1!H303+'Активност 0003'!H303+ПРОЈЕКАТ!H303+Sheet2!H303</f>
        <v>0</v>
      </c>
      <c r="I303" s="89" t="n">
        <f aca="false">+'Активност 0001'!I303+Sheet1!I303+'Активност 0003'!I303+ПРОЈЕКАТ!I303+Sheet2!I303</f>
        <v>0</v>
      </c>
      <c r="J303" s="139" t="n">
        <f aca="false">+'Активност 0001'!J303+Sheet1!J303+'Активност 0003'!J303+ПРОЈЕКАТ!J303+Sheet2!J303</f>
        <v>0</v>
      </c>
      <c r="K303" s="87" t="n">
        <f aca="false">+'Активност 0001'!K303+Sheet1!K303+'Активност 0003'!K303+ПРОЈЕКАТ!K303+Sheet2!K303</f>
        <v>0</v>
      </c>
      <c r="L303" s="139" t="n">
        <f aca="false">+'Активност 0001'!L303+Sheet1!L303+'Активност 0003'!L303+ПРОЈЕКАТ!L303+Sheet2!L303</f>
        <v>0</v>
      </c>
      <c r="M303" s="87" t="n">
        <f aca="false">+'Активност 0001'!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Активност 0001'!D304+Sheet1!D304+'Активност 0003'!D304+ПРОЈЕКАТ!D304+Sheet2!D304</f>
        <v>0</v>
      </c>
      <c r="E304" s="80" t="n">
        <f aca="false">+'Активност 0001'!E304+Sheet1!E304+'Активност 0003'!E304+ПРОЈЕКАТ!E304+Sheet2!E304</f>
        <v>0</v>
      </c>
      <c r="F304" s="94" t="n">
        <f aca="false">+'Активност 0001'!F304+Sheet1!F304+'Активност 0003'!F304+ПРОЈЕКАТ!F304+Sheet2!F304</f>
        <v>0</v>
      </c>
      <c r="G304" s="80" t="n">
        <f aca="false">+'Активност 0001'!G304+Sheet1!G304+'Активност 0003'!G304+ПРОЈЕКАТ!G304+Sheet2!G304</f>
        <v>0</v>
      </c>
      <c r="H304" s="79" t="n">
        <f aca="false">+'Активност 0001'!H304+Sheet1!H304+'Активност 0003'!H304+ПРОЈЕКАТ!H304+Sheet2!H304</f>
        <v>0</v>
      </c>
      <c r="I304" s="80" t="n">
        <f aca="false">+'Активност 0001'!I304+Sheet1!I304+'Активност 0003'!I304+ПРОЈЕКАТ!I304+Sheet2!I304</f>
        <v>0</v>
      </c>
      <c r="J304" s="94" t="n">
        <f aca="false">+'Активност 0001'!J304+Sheet1!J304+'Активност 0003'!J304+ПРОЈЕКАТ!J304+Sheet2!J304</f>
        <v>0</v>
      </c>
      <c r="K304" s="80" t="n">
        <f aca="false">+'Активност 0001'!K304+Sheet1!K304+'Активност 0003'!K304+ПРОЈЕКАТ!K304+Sheet2!K304</f>
        <v>0</v>
      </c>
      <c r="L304" s="94" t="n">
        <f aca="false">+'Активност 0001'!L304+Sheet1!L304+'Активност 0003'!L304+ПРОЈЕКАТ!L304+Sheet2!L304</f>
        <v>0</v>
      </c>
      <c r="M304" s="80" t="n">
        <f aca="false">+'Активност 0001'!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Активност 0001'!D305+Sheet1!D305+'Активност 0003'!D305+ПРОЈЕКАТ!D305+Sheet2!D305</f>
        <v>0</v>
      </c>
      <c r="E305" s="87" t="n">
        <f aca="false">+'Активност 0001'!E305+Sheet1!E305+'Активност 0003'!E305+ПРОЈЕКАТ!E305+Sheet2!E305</f>
        <v>0</v>
      </c>
      <c r="F305" s="139" t="n">
        <f aca="false">+'Активност 0001'!F305+Sheet1!F305+'Активност 0003'!F305+ПРОЈЕКАТ!F305+Sheet2!F305</f>
        <v>0</v>
      </c>
      <c r="G305" s="87" t="n">
        <f aca="false">+'Активност 0001'!G305+Sheet1!G305+'Активност 0003'!G305+ПРОЈЕКАТ!G305+Sheet2!G305</f>
        <v>0</v>
      </c>
      <c r="H305" s="88" t="n">
        <f aca="false">+'Активност 0001'!H305+Sheet1!H305+'Активност 0003'!H305+ПРОЈЕКАТ!H305+Sheet2!H305</f>
        <v>0</v>
      </c>
      <c r="I305" s="89" t="n">
        <f aca="false">+'Активност 0001'!I305+Sheet1!I305+'Активност 0003'!I305+ПРОЈЕКАТ!I305+Sheet2!I305</f>
        <v>0</v>
      </c>
      <c r="J305" s="139" t="n">
        <f aca="false">+'Активност 0001'!J305+Sheet1!J305+'Активност 0003'!J305+ПРОЈЕКАТ!J305+Sheet2!J305</f>
        <v>0</v>
      </c>
      <c r="K305" s="87" t="n">
        <f aca="false">+'Активност 0001'!K305+Sheet1!K305+'Активност 0003'!K305+ПРОЈЕКАТ!K305+Sheet2!K305</f>
        <v>0</v>
      </c>
      <c r="L305" s="139" t="n">
        <f aca="false">+'Активност 0001'!L305+Sheet1!L305+'Активност 0003'!L305+ПРОЈЕКАТ!L305+Sheet2!L305</f>
        <v>0</v>
      </c>
      <c r="M305" s="87" t="n">
        <f aca="false">+'Активност 0001'!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Активност 0001'!D306+Sheet1!D306+'Активност 0003'!D306+ПРОЈЕКАТ!D306+Sheet2!D306</f>
        <v>0</v>
      </c>
      <c r="E306" s="86" t="n">
        <f aca="false">+'Активност 0001'!E306+Sheet1!E306+'Активност 0003'!E306+ПРОЈЕКАТ!E306+Sheet2!E306</f>
        <v>0</v>
      </c>
      <c r="F306" s="90" t="n">
        <f aca="false">+'Активност 0001'!F306+Sheet1!F306+'Активност 0003'!F306+ПРОЈЕКАТ!F306+Sheet2!F306</f>
        <v>0</v>
      </c>
      <c r="G306" s="86" t="n">
        <f aca="false">+'Активност 0001'!G306+Sheet1!G306+'Активност 0003'!G306+ПРОЈЕКАТ!G306+Sheet2!G306</f>
        <v>0</v>
      </c>
      <c r="H306" s="88" t="n">
        <f aca="false">+'Активност 0001'!H306+Sheet1!H306+'Активност 0003'!H306+ПРОЈЕКАТ!H306+Sheet2!H306</f>
        <v>0</v>
      </c>
      <c r="I306" s="89" t="n">
        <f aca="false">+'Активност 0001'!I306+Sheet1!I306+'Активност 0003'!I306+ПРОЈЕКАТ!I306+Sheet2!I306</f>
        <v>0</v>
      </c>
      <c r="J306" s="90" t="n">
        <f aca="false">+'Активност 0001'!J306+Sheet1!J306+'Активност 0003'!J306+ПРОЈЕКАТ!J306+Sheet2!J306</f>
        <v>0</v>
      </c>
      <c r="K306" s="86" t="n">
        <f aca="false">+'Активност 0001'!K306+Sheet1!K306+'Активност 0003'!K306+ПРОЈЕКАТ!K306+Sheet2!K306</f>
        <v>0</v>
      </c>
      <c r="L306" s="90" t="n">
        <f aca="false">+'Активност 0001'!L306+Sheet1!L306+'Активност 0003'!L306+ПРОЈЕКАТ!L306+Sheet2!L306</f>
        <v>0</v>
      </c>
      <c r="M306" s="86" t="n">
        <f aca="false">+'Активност 0001'!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Активност 0001'!D307+Sheet1!D307+'Активност 0003'!D307+ПРОЈЕКАТ!D307+Sheet2!D307</f>
        <v>0</v>
      </c>
      <c r="E307" s="80" t="n">
        <f aca="false">+'Активност 0001'!E307+Sheet1!E307+'Активност 0003'!E307+ПРОЈЕКАТ!E307+Sheet2!E307</f>
        <v>0</v>
      </c>
      <c r="F307" s="94" t="n">
        <f aca="false">+'Активност 0001'!F307+Sheet1!F307+'Активност 0003'!F307+ПРОЈЕКАТ!F307+Sheet2!F307</f>
        <v>0</v>
      </c>
      <c r="G307" s="80" t="n">
        <f aca="false">+'Активност 0001'!G307+Sheet1!G307+'Активност 0003'!G307+ПРОЈЕКАТ!G307+Sheet2!G307</f>
        <v>0</v>
      </c>
      <c r="H307" s="79" t="n">
        <f aca="false">+'Активност 0001'!H307+Sheet1!H307+'Активност 0003'!H307+ПРОЈЕКАТ!H307+Sheet2!H307</f>
        <v>0</v>
      </c>
      <c r="I307" s="80" t="n">
        <f aca="false">+'Активност 0001'!I307+Sheet1!I307+'Активност 0003'!I307+ПРОЈЕКАТ!I307+Sheet2!I307</f>
        <v>0</v>
      </c>
      <c r="J307" s="94" t="n">
        <f aca="false">+'Активност 0001'!J307+Sheet1!J307+'Активност 0003'!J307+ПРОЈЕКАТ!J307+Sheet2!J307</f>
        <v>0</v>
      </c>
      <c r="K307" s="80" t="n">
        <f aca="false">+'Активност 0001'!K307+Sheet1!K307+'Активност 0003'!K307+ПРОЈЕКАТ!K307+Sheet2!K307</f>
        <v>0</v>
      </c>
      <c r="L307" s="94" t="n">
        <f aca="false">+'Активност 0001'!L307+Sheet1!L307+'Активност 0003'!L307+ПРОЈЕКАТ!L307+Sheet2!L307</f>
        <v>0</v>
      </c>
      <c r="M307" s="80" t="n">
        <f aca="false">+'Активност 0001'!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Активност 0001'!D308+Sheet1!D308+'Активност 0003'!D308+ПРОЈЕКАТ!D308+Sheet2!D308</f>
        <v>0</v>
      </c>
      <c r="E308" s="87" t="n">
        <f aca="false">+'Активност 0001'!E308+Sheet1!E308+'Активност 0003'!E308+ПРОЈЕКАТ!E308+Sheet2!E308</f>
        <v>0</v>
      </c>
      <c r="F308" s="139" t="n">
        <f aca="false">+'Активност 0001'!F308+Sheet1!F308+'Активност 0003'!F308+ПРОЈЕКАТ!F308+Sheet2!F308</f>
        <v>0</v>
      </c>
      <c r="G308" s="87" t="n">
        <f aca="false">+'Активност 0001'!G308+Sheet1!G308+'Активност 0003'!G308+ПРОЈЕКАТ!G308+Sheet2!G308</f>
        <v>0</v>
      </c>
      <c r="H308" s="88" t="n">
        <f aca="false">+'Активност 0001'!H308+Sheet1!H308+'Активност 0003'!H308+ПРОЈЕКАТ!H308+Sheet2!H308</f>
        <v>0</v>
      </c>
      <c r="I308" s="89" t="n">
        <f aca="false">+'Активност 0001'!I308+Sheet1!I308+'Активност 0003'!I308+ПРОЈЕКАТ!I308+Sheet2!I308</f>
        <v>0</v>
      </c>
      <c r="J308" s="139" t="n">
        <f aca="false">+'Активност 0001'!J308+Sheet1!J308+'Активност 0003'!J308+ПРОЈЕКАТ!J308+Sheet2!J308</f>
        <v>0</v>
      </c>
      <c r="K308" s="87" t="n">
        <f aca="false">+'Активност 0001'!K308+Sheet1!K308+'Активност 0003'!K308+ПРОЈЕКАТ!K308+Sheet2!K308</f>
        <v>0</v>
      </c>
      <c r="L308" s="139" t="n">
        <f aca="false">+'Активност 0001'!L308+Sheet1!L308+'Активност 0003'!L308+ПРОЈЕКАТ!L308+Sheet2!L308</f>
        <v>0</v>
      </c>
      <c r="M308" s="87" t="n">
        <f aca="false">+'Активност 0001'!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Активност 0001'!D309+Sheet1!D309+'Активност 0003'!D309+ПРОЈЕКАТ!D309+Sheet2!D309</f>
        <v>0</v>
      </c>
      <c r="E309" s="87" t="n">
        <f aca="false">+'Активност 0001'!E309+Sheet1!E309+'Активност 0003'!E309+ПРОЈЕКАТ!E309+Sheet2!E309</f>
        <v>0</v>
      </c>
      <c r="F309" s="139" t="n">
        <f aca="false">+'Активност 0001'!F309+Sheet1!F309+'Активност 0003'!F309+ПРОЈЕКАТ!F309+Sheet2!F309</f>
        <v>0</v>
      </c>
      <c r="G309" s="87" t="n">
        <f aca="false">+'Активност 0001'!G309+Sheet1!G309+'Активност 0003'!G309+ПРОЈЕКАТ!G309+Sheet2!G309</f>
        <v>0</v>
      </c>
      <c r="H309" s="88" t="n">
        <f aca="false">+'Активност 0001'!H309+Sheet1!H309+'Активност 0003'!H309+ПРОЈЕКАТ!H309+Sheet2!H309</f>
        <v>0</v>
      </c>
      <c r="I309" s="89" t="n">
        <f aca="false">+'Активност 0001'!I309+Sheet1!I309+'Активност 0003'!I309+ПРОЈЕКАТ!I309+Sheet2!I309</f>
        <v>0</v>
      </c>
      <c r="J309" s="139" t="n">
        <f aca="false">+'Активност 0001'!J309+Sheet1!J309+'Активност 0003'!J309+ПРОЈЕКАТ!J309+Sheet2!J309</f>
        <v>0</v>
      </c>
      <c r="K309" s="87" t="n">
        <f aca="false">+'Активност 0001'!K309+Sheet1!K309+'Активност 0003'!K309+ПРОЈЕКАТ!K309+Sheet2!K309</f>
        <v>0</v>
      </c>
      <c r="L309" s="139" t="n">
        <f aca="false">+'Активност 0001'!L309+Sheet1!L309+'Активност 0003'!L309+ПРОЈЕКАТ!L309+Sheet2!L309</f>
        <v>0</v>
      </c>
      <c r="M309" s="87" t="n">
        <f aca="false">+'Активност 0001'!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Активност 0001'!D310+Sheet1!D310+'Активност 0003'!D310+ПРОЈЕКАТ!D310+Sheet2!D310</f>
        <v>0</v>
      </c>
      <c r="E310" s="80" t="n">
        <f aca="false">+'Активност 0001'!E310+Sheet1!E310+'Активност 0003'!E310+ПРОЈЕКАТ!E310+Sheet2!E310</f>
        <v>0</v>
      </c>
      <c r="F310" s="94" t="n">
        <f aca="false">+'Активност 0001'!F310+Sheet1!F310+'Активност 0003'!F310+ПРОЈЕКАТ!F310+Sheet2!F310</f>
        <v>0</v>
      </c>
      <c r="G310" s="80" t="n">
        <f aca="false">+'Активност 0001'!G310+Sheet1!G310+'Активност 0003'!G310+ПРОЈЕКАТ!G310+Sheet2!G310</f>
        <v>0</v>
      </c>
      <c r="H310" s="79" t="n">
        <f aca="false">+'Активност 0001'!H310+Sheet1!H310+'Активност 0003'!H310+ПРОЈЕКАТ!H310+Sheet2!H310</f>
        <v>0</v>
      </c>
      <c r="I310" s="80" t="n">
        <f aca="false">+'Активност 0001'!I310+Sheet1!I310+'Активност 0003'!I310+ПРОЈЕКАТ!I310+Sheet2!I310</f>
        <v>0</v>
      </c>
      <c r="J310" s="94" t="n">
        <f aca="false">+'Активност 0001'!J310+Sheet1!J310+'Активност 0003'!J310+ПРОЈЕКАТ!J310+Sheet2!J310</f>
        <v>0</v>
      </c>
      <c r="K310" s="80" t="n">
        <f aca="false">+'Активност 0001'!K310+Sheet1!K310+'Активност 0003'!K310+ПРОЈЕКАТ!K310+Sheet2!K310</f>
        <v>0</v>
      </c>
      <c r="L310" s="94" t="n">
        <f aca="false">+'Активност 0001'!L310+Sheet1!L310+'Активност 0003'!L310+ПРОЈЕКАТ!L310+Sheet2!L310</f>
        <v>0</v>
      </c>
      <c r="M310" s="80" t="n">
        <f aca="false">+'Активност 0001'!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Активност 0001'!D311+Sheet1!D311+'Активност 0003'!D311+ПРОЈЕКАТ!D311+Sheet2!D311</f>
        <v>0</v>
      </c>
      <c r="E311" s="80" t="n">
        <f aca="false">+'Активност 0001'!E311+Sheet1!E311+'Активност 0003'!E311+ПРОЈЕКАТ!E311+Sheet2!E311</f>
        <v>0</v>
      </c>
      <c r="F311" s="94" t="n">
        <f aca="false">+'Активност 0001'!F311+Sheet1!F311+'Активност 0003'!F311+ПРОЈЕКАТ!F311+Sheet2!F311</f>
        <v>0</v>
      </c>
      <c r="G311" s="80" t="n">
        <f aca="false">+'Активност 0001'!G311+Sheet1!G311+'Активност 0003'!G311+ПРОЈЕКАТ!G311+Sheet2!G311</f>
        <v>0</v>
      </c>
      <c r="H311" s="79" t="n">
        <f aca="false">+'Активност 0001'!H311+Sheet1!H311+'Активност 0003'!H311+ПРОЈЕКАТ!H311+Sheet2!H311</f>
        <v>0</v>
      </c>
      <c r="I311" s="80" t="n">
        <f aca="false">+'Активност 0001'!I311+Sheet1!I311+'Активност 0003'!I311+ПРОЈЕКАТ!I311+Sheet2!I311</f>
        <v>0</v>
      </c>
      <c r="J311" s="94" t="n">
        <f aca="false">+'Активност 0001'!J311+Sheet1!J311+'Активност 0003'!J311+ПРОЈЕКАТ!J311+Sheet2!J311</f>
        <v>0</v>
      </c>
      <c r="K311" s="80" t="n">
        <f aca="false">+'Активност 0001'!K311+Sheet1!K311+'Активност 0003'!K311+ПРОЈЕКАТ!K311+Sheet2!K311</f>
        <v>0</v>
      </c>
      <c r="L311" s="94" t="n">
        <f aca="false">+'Активност 0001'!L311+Sheet1!L311+'Активност 0003'!L311+ПРОЈЕКАТ!L311+Sheet2!L311</f>
        <v>0</v>
      </c>
      <c r="M311" s="80" t="n">
        <f aca="false">+'Активност 0001'!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Активност 0001'!D312+Sheet1!D312+'Активност 0003'!D312+ПРОЈЕКАТ!D312+Sheet2!D312</f>
        <v>0</v>
      </c>
      <c r="E312" s="87" t="n">
        <f aca="false">+'Активност 0001'!E312+Sheet1!E312+'Активност 0003'!E312+ПРОЈЕКАТ!E312+Sheet2!E312</f>
        <v>0</v>
      </c>
      <c r="F312" s="139" t="n">
        <f aca="false">+'Активност 0001'!F312+Sheet1!F312+'Активност 0003'!F312+ПРОЈЕКАТ!F312+Sheet2!F312</f>
        <v>0</v>
      </c>
      <c r="G312" s="87" t="n">
        <f aca="false">+'Активност 0001'!G312+Sheet1!G312+'Активност 0003'!G312+ПРОЈЕКАТ!G312+Sheet2!G312</f>
        <v>0</v>
      </c>
      <c r="H312" s="88" t="n">
        <f aca="false">+'Активност 0001'!H312+Sheet1!H312+'Активност 0003'!H312+ПРОЈЕКАТ!H312+Sheet2!H312</f>
        <v>0</v>
      </c>
      <c r="I312" s="89" t="n">
        <f aca="false">+'Активност 0001'!I312+Sheet1!I312+'Активност 0003'!I312+ПРОЈЕКАТ!I312+Sheet2!I312</f>
        <v>0</v>
      </c>
      <c r="J312" s="139" t="n">
        <f aca="false">+'Активност 0001'!J312+Sheet1!J312+'Активност 0003'!J312+ПРОЈЕКАТ!J312+Sheet2!J312</f>
        <v>0</v>
      </c>
      <c r="K312" s="87" t="n">
        <f aca="false">+'Активност 0001'!K312+Sheet1!K312+'Активност 0003'!K312+ПРОЈЕКАТ!K312+Sheet2!K312</f>
        <v>0</v>
      </c>
      <c r="L312" s="139" t="n">
        <f aca="false">+'Активност 0001'!L312+Sheet1!L312+'Активност 0003'!L312+ПРОЈЕКАТ!L312+Sheet2!L312</f>
        <v>0</v>
      </c>
      <c r="M312" s="87" t="n">
        <f aca="false">+'Активност 0001'!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Активност 0001'!D313+Sheet1!D313+'Активност 0003'!D313+ПРОЈЕКАТ!D313+Sheet2!D313</f>
        <v>0</v>
      </c>
      <c r="E313" s="87" t="n">
        <f aca="false">+'Активност 0001'!E313+Sheet1!E313+'Активност 0003'!E313+ПРОЈЕКАТ!E313+Sheet2!E313</f>
        <v>0</v>
      </c>
      <c r="F313" s="139" t="n">
        <f aca="false">+'Активност 0001'!F313+Sheet1!F313+'Активност 0003'!F313+ПРОЈЕКАТ!F313+Sheet2!F313</f>
        <v>0</v>
      </c>
      <c r="G313" s="87" t="n">
        <f aca="false">+'Активност 0001'!G313+Sheet1!G313+'Активност 0003'!G313+ПРОЈЕКАТ!G313+Sheet2!G313</f>
        <v>0</v>
      </c>
      <c r="H313" s="88" t="n">
        <f aca="false">+'Активност 0001'!H313+Sheet1!H313+'Активност 0003'!H313+ПРОЈЕКАТ!H313+Sheet2!H313</f>
        <v>0</v>
      </c>
      <c r="I313" s="89" t="n">
        <f aca="false">+'Активност 0001'!I313+Sheet1!I313+'Активност 0003'!I313+ПРОЈЕКАТ!I313+Sheet2!I313</f>
        <v>0</v>
      </c>
      <c r="J313" s="139" t="n">
        <f aca="false">+'Активност 0001'!J313+Sheet1!J313+'Активност 0003'!J313+ПРОЈЕКАТ!J313+Sheet2!J313</f>
        <v>0</v>
      </c>
      <c r="K313" s="87" t="n">
        <f aca="false">+'Активност 0001'!K313+Sheet1!K313+'Активност 0003'!K313+ПРОЈЕКАТ!K313+Sheet2!K313</f>
        <v>0</v>
      </c>
      <c r="L313" s="139" t="n">
        <f aca="false">+'Активност 0001'!L313+Sheet1!L313+'Активност 0003'!L313+ПРОЈЕКАТ!L313+Sheet2!L313</f>
        <v>0</v>
      </c>
      <c r="M313" s="87" t="n">
        <f aca="false">+'Активност 0001'!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Активност 0001'!D314+Sheet1!D314+'Активност 0003'!D314+ПРОЈЕКАТ!D314+Sheet2!D314</f>
        <v>0</v>
      </c>
      <c r="E314" s="80" t="n">
        <f aca="false">+'Активност 0001'!E314+Sheet1!E314+'Активност 0003'!E314+ПРОЈЕКАТ!E314+Sheet2!E314</f>
        <v>0</v>
      </c>
      <c r="F314" s="94" t="n">
        <f aca="false">+'Активност 0001'!F314+Sheet1!F314+'Активност 0003'!F314+ПРОЈЕКАТ!F314+Sheet2!F314</f>
        <v>0</v>
      </c>
      <c r="G314" s="80" t="n">
        <f aca="false">+'Активност 0001'!G314+Sheet1!G314+'Активност 0003'!G314+ПРОЈЕКАТ!G314+Sheet2!G314</f>
        <v>0</v>
      </c>
      <c r="H314" s="79" t="n">
        <f aca="false">+'Активност 0001'!H314+Sheet1!H314+'Активност 0003'!H314+ПРОЈЕКАТ!H314+Sheet2!H314</f>
        <v>0</v>
      </c>
      <c r="I314" s="80" t="n">
        <f aca="false">+'Активност 0001'!I314+Sheet1!I314+'Активност 0003'!I314+ПРОЈЕКАТ!I314+Sheet2!I314</f>
        <v>0</v>
      </c>
      <c r="J314" s="94" t="n">
        <f aca="false">+'Активност 0001'!J314+Sheet1!J314+'Активност 0003'!J314+ПРОЈЕКАТ!J314+Sheet2!J314</f>
        <v>0</v>
      </c>
      <c r="K314" s="80" t="n">
        <f aca="false">+'Активност 0001'!K314+Sheet1!K314+'Активност 0003'!K314+ПРОЈЕКАТ!K314+Sheet2!K314</f>
        <v>0</v>
      </c>
      <c r="L314" s="94" t="n">
        <f aca="false">+'Активност 0001'!L314+Sheet1!L314+'Активност 0003'!L314+ПРОЈЕКАТ!L314+Sheet2!L314</f>
        <v>0</v>
      </c>
      <c r="M314" s="80" t="n">
        <f aca="false">+'Активност 0001'!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Активност 0001'!D315+Sheet1!D315+'Активност 0003'!D315+ПРОЈЕКАТ!D315+Sheet2!D315</f>
        <v>0</v>
      </c>
      <c r="E315" s="87" t="n">
        <f aca="false">+'Активност 0001'!E315+Sheet1!E315+'Активност 0003'!E315+ПРОЈЕКАТ!E315+Sheet2!E315</f>
        <v>0</v>
      </c>
      <c r="F315" s="139" t="n">
        <f aca="false">+'Активност 0001'!F315+Sheet1!F315+'Активност 0003'!F315+ПРОЈЕКАТ!F315+Sheet2!F315</f>
        <v>0</v>
      </c>
      <c r="G315" s="87" t="n">
        <f aca="false">+'Активност 0001'!G315+Sheet1!G315+'Активност 0003'!G315+ПРОЈЕКАТ!G315+Sheet2!G315</f>
        <v>0</v>
      </c>
      <c r="H315" s="88" t="n">
        <f aca="false">+'Активност 0001'!H315+Sheet1!H315+'Активност 0003'!H315+ПРОЈЕКАТ!H315+Sheet2!H315</f>
        <v>0</v>
      </c>
      <c r="I315" s="89" t="n">
        <f aca="false">+'Активност 0001'!I315+Sheet1!I315+'Активност 0003'!I315+ПРОЈЕКАТ!I315+Sheet2!I315</f>
        <v>0</v>
      </c>
      <c r="J315" s="139" t="n">
        <f aca="false">+'Активност 0001'!J315+Sheet1!J315+'Активност 0003'!J315+ПРОЈЕКАТ!J315+Sheet2!J315</f>
        <v>0</v>
      </c>
      <c r="K315" s="87" t="n">
        <f aca="false">+'Активност 0001'!K315+Sheet1!K315+'Активност 0003'!K315+ПРОЈЕКАТ!K315+Sheet2!K315</f>
        <v>0</v>
      </c>
      <c r="L315" s="139" t="n">
        <f aca="false">+'Активност 0001'!L315+Sheet1!L315+'Активност 0003'!L315+ПРОЈЕКАТ!L315+Sheet2!L315</f>
        <v>0</v>
      </c>
      <c r="M315" s="87" t="n">
        <f aca="false">+'Активност 0001'!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Активност 0001'!D316+Sheet1!D316+'Активност 0003'!D316+ПРОЈЕКАТ!D316+Sheet2!D316</f>
        <v>0</v>
      </c>
      <c r="E316" s="87" t="n">
        <f aca="false">+'Активност 0001'!E316+Sheet1!E316+'Активност 0003'!E316+ПРОЈЕКАТ!E316+Sheet2!E316</f>
        <v>0</v>
      </c>
      <c r="F316" s="139" t="n">
        <f aca="false">+'Активност 0001'!F316+Sheet1!F316+'Активност 0003'!F316+ПРОЈЕКАТ!F316+Sheet2!F316</f>
        <v>0</v>
      </c>
      <c r="G316" s="87" t="n">
        <f aca="false">+'Активност 0001'!G316+Sheet1!G316+'Активност 0003'!G316+ПРОЈЕКАТ!G316+Sheet2!G316</f>
        <v>0</v>
      </c>
      <c r="H316" s="88" t="n">
        <f aca="false">+'Активност 0001'!H316+Sheet1!H316+'Активност 0003'!H316+ПРОЈЕКАТ!H316+Sheet2!H316</f>
        <v>0</v>
      </c>
      <c r="I316" s="89" t="n">
        <f aca="false">+'Активност 0001'!I316+Sheet1!I316+'Активност 0003'!I316+ПРОЈЕКАТ!I316+Sheet2!I316</f>
        <v>0</v>
      </c>
      <c r="J316" s="139" t="n">
        <f aca="false">+'Активност 0001'!J316+Sheet1!J316+'Активност 0003'!J316+ПРОЈЕКАТ!J316+Sheet2!J316</f>
        <v>0</v>
      </c>
      <c r="K316" s="87" t="n">
        <f aca="false">+'Активност 0001'!K316+Sheet1!K316+'Активност 0003'!K316+ПРОЈЕКАТ!K316+Sheet2!K316</f>
        <v>0</v>
      </c>
      <c r="L316" s="139" t="n">
        <f aca="false">+'Активност 0001'!L316+Sheet1!L316+'Активност 0003'!L316+ПРОЈЕКАТ!L316+Sheet2!L316</f>
        <v>0</v>
      </c>
      <c r="M316" s="87" t="n">
        <f aca="false">+'Активност 0001'!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Активност 0001'!D317+Sheet1!D317+'Активност 0003'!D317+ПРОЈЕКАТ!D317+Sheet2!D317</f>
        <v>0</v>
      </c>
      <c r="E317" s="80" t="n">
        <f aca="false">+'Активност 0001'!E317+Sheet1!E317+'Активност 0003'!E317+ПРОЈЕКАТ!E317+Sheet2!E317</f>
        <v>0</v>
      </c>
      <c r="F317" s="94" t="n">
        <f aca="false">+'Активност 0001'!F317+Sheet1!F317+'Активност 0003'!F317+ПРОЈЕКАТ!F317+Sheet2!F317</f>
        <v>0</v>
      </c>
      <c r="G317" s="80" t="n">
        <f aca="false">+'Активност 0001'!G317+Sheet1!G317+'Активност 0003'!G317+ПРОЈЕКАТ!G317+Sheet2!G317</f>
        <v>0</v>
      </c>
      <c r="H317" s="79" t="n">
        <f aca="false">+'Активност 0001'!H317+Sheet1!H317+'Активност 0003'!H317+ПРОЈЕКАТ!H317+Sheet2!H317</f>
        <v>0</v>
      </c>
      <c r="I317" s="80" t="n">
        <f aca="false">+'Активност 0001'!I317+Sheet1!I317+'Активност 0003'!I317+ПРОЈЕКАТ!I317+Sheet2!I317</f>
        <v>0</v>
      </c>
      <c r="J317" s="94" t="n">
        <f aca="false">+'Активност 0001'!J317+Sheet1!J317+'Активност 0003'!J317+ПРОЈЕКАТ!J317+Sheet2!J317</f>
        <v>0</v>
      </c>
      <c r="K317" s="80" t="n">
        <f aca="false">+'Активност 0001'!K317+Sheet1!K317+'Активност 0003'!K317+ПРОЈЕКАТ!K317+Sheet2!K317</f>
        <v>0</v>
      </c>
      <c r="L317" s="94" t="n">
        <f aca="false">+'Активност 0001'!L317+Sheet1!L317+'Активност 0003'!L317+ПРОЈЕКАТ!L317+Sheet2!L317</f>
        <v>0</v>
      </c>
      <c r="M317" s="80" t="n">
        <f aca="false">+'Активност 0001'!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Активност 0001'!D318+Sheet1!D318+'Активност 0003'!D318+ПРОЈЕКАТ!D318+Sheet2!D318</f>
        <v>0</v>
      </c>
      <c r="E318" s="87" t="n">
        <f aca="false">+'Активност 0001'!E318+Sheet1!E318+'Активност 0003'!E318+ПРОЈЕКАТ!E318+Sheet2!E318</f>
        <v>0</v>
      </c>
      <c r="F318" s="139" t="n">
        <f aca="false">+'Активност 0001'!F318+Sheet1!F318+'Активност 0003'!F318+ПРОЈЕКАТ!F318+Sheet2!F318</f>
        <v>0</v>
      </c>
      <c r="G318" s="87" t="n">
        <f aca="false">+'Активност 0001'!G318+Sheet1!G318+'Активност 0003'!G318+ПРОЈЕКАТ!G318+Sheet2!G318</f>
        <v>0</v>
      </c>
      <c r="H318" s="88" t="n">
        <f aca="false">+'Активност 0001'!H318+Sheet1!H318+'Активност 0003'!H318+ПРОЈЕКАТ!H318+Sheet2!H318</f>
        <v>0</v>
      </c>
      <c r="I318" s="89" t="n">
        <f aca="false">+'Активност 0001'!I318+Sheet1!I318+'Активност 0003'!I318+ПРОЈЕКАТ!I318+Sheet2!I318</f>
        <v>0</v>
      </c>
      <c r="J318" s="139" t="n">
        <f aca="false">+'Активност 0001'!J318+Sheet1!J318+'Активност 0003'!J318+ПРОЈЕКАТ!J318+Sheet2!J318</f>
        <v>0</v>
      </c>
      <c r="K318" s="87" t="n">
        <f aca="false">+'Активност 0001'!K318+Sheet1!K318+'Активност 0003'!K318+ПРОЈЕКАТ!K318+Sheet2!K318</f>
        <v>0</v>
      </c>
      <c r="L318" s="139" t="n">
        <f aca="false">+'Активност 0001'!L318+Sheet1!L318+'Активност 0003'!L318+ПРОЈЕКАТ!L318+Sheet2!L318</f>
        <v>0</v>
      </c>
      <c r="M318" s="87" t="n">
        <f aca="false">+'Активност 0001'!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Активност 0001'!D319+Sheet1!D319+'Активност 0003'!D319+ПРОЈЕКАТ!D319+Sheet2!D319</f>
        <v>0</v>
      </c>
      <c r="E319" s="87" t="n">
        <f aca="false">+'Активност 0001'!E319+Sheet1!E319+'Активност 0003'!E319+ПРОЈЕКАТ!E319+Sheet2!E319</f>
        <v>0</v>
      </c>
      <c r="F319" s="139" t="n">
        <f aca="false">+'Активност 0001'!F319+Sheet1!F319+'Активност 0003'!F319+ПРОЈЕКАТ!F319+Sheet2!F319</f>
        <v>0</v>
      </c>
      <c r="G319" s="87" t="n">
        <f aca="false">+'Активност 0001'!G319+Sheet1!G319+'Активност 0003'!G319+ПРОЈЕКАТ!G319+Sheet2!G319</f>
        <v>0</v>
      </c>
      <c r="H319" s="88" t="n">
        <f aca="false">+'Активност 0001'!H319+Sheet1!H319+'Активност 0003'!H319+ПРОЈЕКАТ!H319+Sheet2!H319</f>
        <v>0</v>
      </c>
      <c r="I319" s="89" t="n">
        <f aca="false">+'Активност 0001'!I319+Sheet1!I319+'Активност 0003'!I319+ПРОЈЕКАТ!I319+Sheet2!I319</f>
        <v>0</v>
      </c>
      <c r="J319" s="139" t="n">
        <f aca="false">+'Активност 0001'!J319+Sheet1!J319+'Активност 0003'!J319+ПРОЈЕКАТ!J319+Sheet2!J319</f>
        <v>0</v>
      </c>
      <c r="K319" s="87" t="n">
        <f aca="false">+'Активност 0001'!K319+Sheet1!K319+'Активност 0003'!K319+ПРОЈЕКАТ!K319+Sheet2!K319</f>
        <v>0</v>
      </c>
      <c r="L319" s="139" t="n">
        <f aca="false">+'Активност 0001'!L319+Sheet1!L319+'Активност 0003'!L319+ПРОЈЕКАТ!L319+Sheet2!L319</f>
        <v>0</v>
      </c>
      <c r="M319" s="87" t="n">
        <f aca="false">+'Активност 0001'!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Активност 0001'!D320+Sheet1!D320+'Активност 0003'!D320+ПРОЈЕКАТ!D320+Sheet2!D320</f>
        <v>0</v>
      </c>
      <c r="E320" s="80" t="n">
        <f aca="false">+'Активност 0001'!E320+Sheet1!E320+'Активност 0003'!E320+ПРОЈЕКАТ!E320+Sheet2!E320</f>
        <v>0</v>
      </c>
      <c r="F320" s="94" t="n">
        <f aca="false">+'Активност 0001'!F320+Sheet1!F320+'Активност 0003'!F320+ПРОЈЕКАТ!F320+Sheet2!F320</f>
        <v>0</v>
      </c>
      <c r="G320" s="80" t="n">
        <f aca="false">+'Активност 0001'!G320+Sheet1!G320+'Активност 0003'!G320+ПРОЈЕКАТ!G320+Sheet2!G320</f>
        <v>0</v>
      </c>
      <c r="H320" s="79" t="n">
        <f aca="false">+'Активност 0001'!H320+Sheet1!H320+'Активност 0003'!H320+ПРОЈЕКАТ!H320+Sheet2!H320</f>
        <v>0</v>
      </c>
      <c r="I320" s="80" t="n">
        <f aca="false">+'Активност 0001'!I320+Sheet1!I320+'Активност 0003'!I320+ПРОЈЕКАТ!I320+Sheet2!I320</f>
        <v>0</v>
      </c>
      <c r="J320" s="94" t="n">
        <f aca="false">+'Активност 0001'!J320+Sheet1!J320+'Активност 0003'!J320+ПРОЈЕКАТ!J320+Sheet2!J320</f>
        <v>0</v>
      </c>
      <c r="K320" s="80" t="n">
        <f aca="false">+'Активност 0001'!K320+Sheet1!K320+'Активност 0003'!K320+ПРОЈЕКАТ!K320+Sheet2!K320</f>
        <v>0</v>
      </c>
      <c r="L320" s="94" t="n">
        <f aca="false">+'Активност 0001'!L320+Sheet1!L320+'Активност 0003'!L320+ПРОЈЕКАТ!L320+Sheet2!L320</f>
        <v>0</v>
      </c>
      <c r="M320" s="80" t="n">
        <f aca="false">+'Активност 0001'!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Активност 0001'!D321+Sheet1!D321+'Активност 0003'!D321+ПРОЈЕКАТ!D321+Sheet2!D321</f>
        <v>0</v>
      </c>
      <c r="E321" s="87" t="n">
        <f aca="false">+'Активност 0001'!E321+Sheet1!E321+'Активност 0003'!E321+ПРОЈЕКАТ!E321+Sheet2!E321</f>
        <v>0</v>
      </c>
      <c r="F321" s="139" t="n">
        <f aca="false">+'Активност 0001'!F321+Sheet1!F321+'Активност 0003'!F321+ПРОЈЕКАТ!F321+Sheet2!F321</f>
        <v>0</v>
      </c>
      <c r="G321" s="87" t="n">
        <f aca="false">+'Активност 0001'!G321+Sheet1!G321+'Активност 0003'!G321+ПРОЈЕКАТ!G321+Sheet2!G321</f>
        <v>0</v>
      </c>
      <c r="H321" s="88" t="n">
        <f aca="false">+'Активност 0001'!H321+Sheet1!H321+'Активност 0003'!H321+ПРОЈЕКАТ!H321+Sheet2!H321</f>
        <v>0</v>
      </c>
      <c r="I321" s="89" t="n">
        <f aca="false">+'Активност 0001'!I321+Sheet1!I321+'Активност 0003'!I321+ПРОЈЕКАТ!I321+Sheet2!I321</f>
        <v>0</v>
      </c>
      <c r="J321" s="139" t="n">
        <f aca="false">+'Активност 0001'!J321+Sheet1!J321+'Активност 0003'!J321+ПРОЈЕКАТ!J321+Sheet2!J321</f>
        <v>0</v>
      </c>
      <c r="K321" s="87" t="n">
        <f aca="false">+'Активност 0001'!K321+Sheet1!K321+'Активност 0003'!K321+ПРОЈЕКАТ!K321+Sheet2!K321</f>
        <v>0</v>
      </c>
      <c r="L321" s="139" t="n">
        <f aca="false">+'Активност 0001'!L321+Sheet1!L321+'Активност 0003'!L321+ПРОЈЕКАТ!L321+Sheet2!L321</f>
        <v>0</v>
      </c>
      <c r="M321" s="87" t="n">
        <f aca="false">+'Активност 0001'!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Активност 0001'!D322+Sheet1!D322+'Активност 0003'!D322+ПРОЈЕКАТ!D322+Sheet2!D322</f>
        <v>0</v>
      </c>
      <c r="E322" s="87" t="n">
        <f aca="false">+'Активност 0001'!E322+Sheet1!E322+'Активност 0003'!E322+ПРОЈЕКАТ!E322+Sheet2!E322</f>
        <v>0</v>
      </c>
      <c r="F322" s="139" t="n">
        <f aca="false">+'Активност 0001'!F322+Sheet1!F322+'Активност 0003'!F322+ПРОЈЕКАТ!F322+Sheet2!F322</f>
        <v>0</v>
      </c>
      <c r="G322" s="87" t="n">
        <f aca="false">+'Активност 0001'!G322+Sheet1!G322+'Активност 0003'!G322+ПРОЈЕКАТ!G322+Sheet2!G322</f>
        <v>0</v>
      </c>
      <c r="H322" s="88" t="n">
        <f aca="false">+'Активност 0001'!H322+Sheet1!H322+'Активност 0003'!H322+ПРОЈЕКАТ!H322+Sheet2!H322</f>
        <v>0</v>
      </c>
      <c r="I322" s="89" t="n">
        <f aca="false">+'Активност 0001'!I322+Sheet1!I322+'Активност 0003'!I322+ПРОЈЕКАТ!I322+Sheet2!I322</f>
        <v>0</v>
      </c>
      <c r="J322" s="139" t="n">
        <f aca="false">+'Активност 0001'!J322+Sheet1!J322+'Активност 0003'!J322+ПРОЈЕКАТ!J322+Sheet2!J322</f>
        <v>0</v>
      </c>
      <c r="K322" s="87" t="n">
        <f aca="false">+'Активност 0001'!K322+Sheet1!K322+'Активност 0003'!K322+ПРОЈЕКАТ!K322+Sheet2!K322</f>
        <v>0</v>
      </c>
      <c r="L322" s="139" t="n">
        <f aca="false">+'Активност 0001'!L322+Sheet1!L322+'Активност 0003'!L322+ПРОЈЕКАТ!L322+Sheet2!L322</f>
        <v>0</v>
      </c>
      <c r="M322" s="87" t="n">
        <f aca="false">+'Активност 0001'!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Активност 0001'!D323+Sheet1!D323+'Активност 0003'!D323+ПРОЈЕКАТ!D323+Sheet2!D323</f>
        <v>0</v>
      </c>
      <c r="E323" s="80" t="n">
        <f aca="false">+'Активност 0001'!E323+Sheet1!E323+'Активност 0003'!E323+ПРОЈЕКАТ!E323+Sheet2!E323</f>
        <v>0</v>
      </c>
      <c r="F323" s="94" t="n">
        <f aca="false">+'Активност 0001'!F323+Sheet1!F323+'Активност 0003'!F323+ПРОЈЕКАТ!F323+Sheet2!F323</f>
        <v>0</v>
      </c>
      <c r="G323" s="80" t="n">
        <f aca="false">+'Активност 0001'!G323+Sheet1!G323+'Активност 0003'!G323+ПРОЈЕКАТ!G323+Sheet2!G323</f>
        <v>0</v>
      </c>
      <c r="H323" s="79" t="n">
        <f aca="false">+'Активност 0001'!H323+Sheet1!H323+'Активност 0003'!H323+ПРОЈЕКАТ!H323+Sheet2!H323</f>
        <v>0</v>
      </c>
      <c r="I323" s="80" t="n">
        <f aca="false">+'Активност 0001'!I323+Sheet1!I323+'Активност 0003'!I323+ПРОЈЕКАТ!I323+Sheet2!I323</f>
        <v>0</v>
      </c>
      <c r="J323" s="94" t="n">
        <f aca="false">+'Активност 0001'!J323+Sheet1!J323+'Активност 0003'!J323+ПРОЈЕКАТ!J323+Sheet2!J323</f>
        <v>0</v>
      </c>
      <c r="K323" s="80" t="n">
        <f aca="false">+'Активност 0001'!K323+Sheet1!K323+'Активност 0003'!K323+ПРОЈЕКАТ!K323+Sheet2!K323</f>
        <v>0</v>
      </c>
      <c r="L323" s="94" t="n">
        <f aca="false">+'Активност 0001'!L323+Sheet1!L323+'Активност 0003'!L323+ПРОЈЕКАТ!L323+Sheet2!L323</f>
        <v>0</v>
      </c>
      <c r="M323" s="80" t="n">
        <f aca="false">+'Активност 0001'!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Активност 0001'!D324+Sheet1!D324+'Активност 0003'!D324+ПРОЈЕКАТ!D324+Sheet2!D324</f>
        <v>0</v>
      </c>
      <c r="E324" s="87" t="n">
        <f aca="false">+'Активност 0001'!E324+Sheet1!E324+'Активност 0003'!E324+ПРОЈЕКАТ!E324+Sheet2!E324</f>
        <v>0</v>
      </c>
      <c r="F324" s="139" t="n">
        <f aca="false">+'Активност 0001'!F324+Sheet1!F324+'Активност 0003'!F324+ПРОЈЕКАТ!F324+Sheet2!F324</f>
        <v>0</v>
      </c>
      <c r="G324" s="87" t="n">
        <f aca="false">+'Активност 0001'!G324+Sheet1!G324+'Активност 0003'!G324+ПРОЈЕКАТ!G324+Sheet2!G324</f>
        <v>0</v>
      </c>
      <c r="H324" s="88" t="n">
        <f aca="false">+'Активност 0001'!H324+Sheet1!H324+'Активност 0003'!H324+ПРОЈЕКАТ!H324+Sheet2!H324</f>
        <v>0</v>
      </c>
      <c r="I324" s="89" t="n">
        <f aca="false">+'Активност 0001'!I324+Sheet1!I324+'Активност 0003'!I324+ПРОЈЕКАТ!I324+Sheet2!I324</f>
        <v>0</v>
      </c>
      <c r="J324" s="139" t="n">
        <f aca="false">+'Активност 0001'!J324+Sheet1!J324+'Активност 0003'!J324+ПРОЈЕКАТ!J324+Sheet2!J324</f>
        <v>0</v>
      </c>
      <c r="K324" s="87" t="n">
        <f aca="false">+'Активност 0001'!K324+Sheet1!K324+'Активност 0003'!K324+ПРОЈЕКАТ!K324+Sheet2!K324</f>
        <v>0</v>
      </c>
      <c r="L324" s="139" t="n">
        <f aca="false">+'Активност 0001'!L324+Sheet1!L324+'Активност 0003'!L324+ПРОЈЕКАТ!L324+Sheet2!L324</f>
        <v>0</v>
      </c>
      <c r="M324" s="87" t="n">
        <f aca="false">+'Активност 0001'!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Активност 0001'!D325+Sheet1!D325+'Активност 0003'!D325+ПРОЈЕКАТ!D325+Sheet2!D325</f>
        <v>0</v>
      </c>
      <c r="E325" s="87" t="n">
        <f aca="false">+'Активност 0001'!E325+Sheet1!E325+'Активност 0003'!E325+ПРОЈЕКАТ!E325+Sheet2!E325</f>
        <v>0</v>
      </c>
      <c r="F325" s="139" t="n">
        <f aca="false">+'Активност 0001'!F325+Sheet1!F325+'Активност 0003'!F325+ПРОЈЕКАТ!F325+Sheet2!F325</f>
        <v>0</v>
      </c>
      <c r="G325" s="87" t="n">
        <f aca="false">+'Активност 0001'!G325+Sheet1!G325+'Активност 0003'!G325+ПРОЈЕКАТ!G325+Sheet2!G325</f>
        <v>0</v>
      </c>
      <c r="H325" s="88" t="n">
        <f aca="false">+'Активност 0001'!H325+Sheet1!H325+'Активност 0003'!H325+ПРОЈЕКАТ!H325+Sheet2!H325</f>
        <v>0</v>
      </c>
      <c r="I325" s="89" t="n">
        <f aca="false">+'Активност 0001'!I325+Sheet1!I325+'Активност 0003'!I325+ПРОЈЕКАТ!I325+Sheet2!I325</f>
        <v>0</v>
      </c>
      <c r="J325" s="139" t="n">
        <f aca="false">+'Активност 0001'!J325+Sheet1!J325+'Активност 0003'!J325+ПРОЈЕКАТ!J325+Sheet2!J325</f>
        <v>0</v>
      </c>
      <c r="K325" s="87" t="n">
        <f aca="false">+'Активност 0001'!K325+Sheet1!K325+'Активност 0003'!K325+ПРОЈЕКАТ!K325+Sheet2!K325</f>
        <v>0</v>
      </c>
      <c r="L325" s="139" t="n">
        <f aca="false">+'Активност 0001'!L325+Sheet1!L325+'Активност 0003'!L325+ПРОЈЕКАТ!L325+Sheet2!L325</f>
        <v>0</v>
      </c>
      <c r="M325" s="87" t="n">
        <f aca="false">+'Активност 0001'!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false" customHeight="true" outlineLevel="0" collapsed="false">
      <c r="A326" s="101" t="n">
        <f aca="false">A325+1</f>
        <v>279</v>
      </c>
      <c r="B326" s="102" t="n">
        <v>470000</v>
      </c>
      <c r="C326" s="103" t="s">
        <v>331</v>
      </c>
      <c r="D326" s="94" t="n">
        <f aca="false">+'Активност 0001'!D326+Sheet1!D326+'Активност 0003'!D326+ПРОЈЕКАТ!D326+Sheet2!D326</f>
        <v>0</v>
      </c>
      <c r="E326" s="80" t="n">
        <f aca="false">+'Активност 0001'!E326+Sheet1!E326+'Активност 0003'!E326+ПРОЈЕКАТ!E326+Sheet2!E326</f>
        <v>0</v>
      </c>
      <c r="F326" s="94" t="n">
        <f aca="false">+'Активност 0001'!F326+Sheet1!F326+'Активност 0003'!F326+ПРОЈЕКАТ!F326+Sheet2!F326</f>
        <v>0</v>
      </c>
      <c r="G326" s="80" t="n">
        <f aca="false">+'Активност 0001'!G326+Sheet1!G326+'Активност 0003'!G326+ПРОЈЕКАТ!G326+Sheet2!G326</f>
        <v>0</v>
      </c>
      <c r="H326" s="79" t="n">
        <f aca="false">+'Активност 0001'!H326+Sheet1!H326+'Активност 0003'!H326+ПРОЈЕКАТ!H326+Sheet2!H326</f>
        <v>2000000</v>
      </c>
      <c r="I326" s="80" t="n">
        <f aca="false">+'Активност 0001'!I326+Sheet1!I326+'Активност 0003'!I326+ПРОЈЕКАТ!I326+Sheet2!I326</f>
        <v>0</v>
      </c>
      <c r="J326" s="94" t="n">
        <f aca="false">+'Активност 0001'!J326+Sheet1!J326+'Активност 0003'!J326+ПРОЈЕКАТ!J326+Sheet2!J326</f>
        <v>0</v>
      </c>
      <c r="K326" s="80" t="n">
        <f aca="false">+'Активност 0001'!K326+Sheet1!K326+'Активност 0003'!K326+ПРОЈЕКАТ!K326+Sheet2!K326</f>
        <v>0</v>
      </c>
      <c r="L326" s="94" t="n">
        <f aca="false">+'Активност 0001'!L326+Sheet1!L326+'Активност 0003'!L326+ПРОЈЕКАТ!L326+Sheet2!L326</f>
        <v>0</v>
      </c>
      <c r="M326" s="80" t="n">
        <f aca="false">+'Активност 0001'!M326+Sheet1!M326+'Активност 0003'!M326+ПРОЈЕКАТ!M326+Sheet2!M326</f>
        <v>0</v>
      </c>
      <c r="N326" s="94" t="n">
        <f aca="false">SUM(H326,J326,L326)</f>
        <v>2000000</v>
      </c>
      <c r="O326" s="80" t="n">
        <f aca="false">SUM(I326,K326,M326)</f>
        <v>0</v>
      </c>
      <c r="V326" s="3"/>
      <c r="W326" s="3"/>
      <c r="X326" s="3"/>
      <c r="Y326" s="75" t="n">
        <f aca="false">SUM(D326:O326)</f>
        <v>4000000</v>
      </c>
    </row>
    <row r="327" customFormat="false" ht="51" hidden="true" customHeight="false" outlineLevel="0" collapsed="false">
      <c r="A327" s="101" t="n">
        <f aca="false">A326+1</f>
        <v>280</v>
      </c>
      <c r="B327" s="102" t="n">
        <v>471000</v>
      </c>
      <c r="C327" s="103" t="s">
        <v>332</v>
      </c>
      <c r="D327" s="94" t="n">
        <f aca="false">+'Активност 0001'!D327+Sheet1!D327+'Активност 0003'!D327+ПРОЈЕКАТ!D327+Sheet2!D327</f>
        <v>0</v>
      </c>
      <c r="E327" s="80" t="n">
        <f aca="false">+'Активност 0001'!E327+Sheet1!E327+'Активност 0003'!E327+ПРОЈЕКАТ!E327+Sheet2!E327</f>
        <v>0</v>
      </c>
      <c r="F327" s="94" t="n">
        <f aca="false">+'Активност 0001'!F327+Sheet1!F327+'Активност 0003'!F327+ПРОЈЕКАТ!F327+Sheet2!F327</f>
        <v>0</v>
      </c>
      <c r="G327" s="80" t="n">
        <f aca="false">+'Активност 0001'!G327+Sheet1!G327+'Активност 0003'!G327+ПРОЈЕКАТ!G327+Sheet2!G327</f>
        <v>0</v>
      </c>
      <c r="H327" s="79" t="n">
        <f aca="false">+'Активност 0001'!H327+Sheet1!H327+'Активност 0003'!H327+ПРОЈЕКАТ!H327+Sheet2!H327</f>
        <v>0</v>
      </c>
      <c r="I327" s="80" t="n">
        <f aca="false">+'Активност 0001'!I327+Sheet1!I327+'Активност 0003'!I327+ПРОЈЕКАТ!I327+Sheet2!I327</f>
        <v>0</v>
      </c>
      <c r="J327" s="94" t="n">
        <f aca="false">+'Активност 0001'!J327+Sheet1!J327+'Активност 0003'!J327+ПРОЈЕКАТ!J327+Sheet2!J327</f>
        <v>0</v>
      </c>
      <c r="K327" s="80" t="n">
        <f aca="false">+'Активност 0001'!K327+Sheet1!K327+'Активност 0003'!K327+ПРОЈЕКАТ!K327+Sheet2!K327</f>
        <v>0</v>
      </c>
      <c r="L327" s="94" t="n">
        <f aca="false">+'Активност 0001'!L327+Sheet1!L327+'Активност 0003'!L327+ПРОЈЕКАТ!L327+Sheet2!L327</f>
        <v>0</v>
      </c>
      <c r="M327" s="80" t="n">
        <f aca="false">+'Активност 0001'!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Активност 0001'!D328+Sheet1!D328+'Активност 0003'!D328+ПРОЈЕКАТ!D328+Sheet2!D328</f>
        <v>0</v>
      </c>
      <c r="E328" s="87" t="n">
        <f aca="false">+'Активност 0001'!E328+Sheet1!E328+'Активност 0003'!E328+ПРОЈЕКАТ!E328+Sheet2!E328</f>
        <v>0</v>
      </c>
      <c r="F328" s="139" t="n">
        <f aca="false">+'Активност 0001'!F328+Sheet1!F328+'Активност 0003'!F328+ПРОЈЕКАТ!F328+Sheet2!F328</f>
        <v>0</v>
      </c>
      <c r="G328" s="87" t="n">
        <f aca="false">+'Активност 0001'!G328+Sheet1!G328+'Активност 0003'!G328+ПРОЈЕКАТ!G328+Sheet2!G328</f>
        <v>0</v>
      </c>
      <c r="H328" s="88" t="n">
        <f aca="false">+'Активност 0001'!H328+Sheet1!H328+'Активност 0003'!H328+ПРОЈЕКАТ!H328+Sheet2!H328</f>
        <v>0</v>
      </c>
      <c r="I328" s="89" t="n">
        <f aca="false">+'Активност 0001'!I328+Sheet1!I328+'Активност 0003'!I328+ПРОЈЕКАТ!I328+Sheet2!I328</f>
        <v>0</v>
      </c>
      <c r="J328" s="139" t="n">
        <f aca="false">+'Активност 0001'!J328+Sheet1!J328+'Активност 0003'!J328+ПРОЈЕКАТ!J328+Sheet2!J328</f>
        <v>0</v>
      </c>
      <c r="K328" s="87" t="n">
        <f aca="false">+'Активност 0001'!K328+Sheet1!K328+'Активност 0003'!K328+ПРОЈЕКАТ!K328+Sheet2!K328</f>
        <v>0</v>
      </c>
      <c r="L328" s="139" t="n">
        <f aca="false">+'Активност 0001'!L328+Sheet1!L328+'Активност 0003'!L328+ПРОЈЕКАТ!L328+Sheet2!L328</f>
        <v>0</v>
      </c>
      <c r="M328" s="87" t="n">
        <f aca="false">+'Активност 0001'!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Активност 0001'!D329+Sheet1!D329+'Активност 0003'!D329+ПРОЈЕКАТ!D329+Sheet2!D329</f>
        <v>0</v>
      </c>
      <c r="E329" s="87" t="n">
        <f aca="false">+'Активност 0001'!E329+Sheet1!E329+'Активност 0003'!E329+ПРОЈЕКАТ!E329+Sheet2!E329</f>
        <v>0</v>
      </c>
      <c r="F329" s="139" t="n">
        <f aca="false">+'Активност 0001'!F329+Sheet1!F329+'Активност 0003'!F329+ПРОЈЕКАТ!F329+Sheet2!F329</f>
        <v>0</v>
      </c>
      <c r="G329" s="87" t="n">
        <f aca="false">+'Активност 0001'!G329+Sheet1!G329+'Активност 0003'!G329+ПРОЈЕКАТ!G329+Sheet2!G329</f>
        <v>0</v>
      </c>
      <c r="H329" s="88" t="n">
        <f aca="false">+'Активност 0001'!H329+Sheet1!H329+'Активност 0003'!H329+ПРОЈЕКАТ!H329+Sheet2!H329</f>
        <v>0</v>
      </c>
      <c r="I329" s="89" t="n">
        <f aca="false">+'Активност 0001'!I329+Sheet1!I329+'Активност 0003'!I329+ПРОЈЕКАТ!I329+Sheet2!I329</f>
        <v>0</v>
      </c>
      <c r="J329" s="139" t="n">
        <f aca="false">+'Активност 0001'!J329+Sheet1!J329+'Активност 0003'!J329+ПРОЈЕКАТ!J329+Sheet2!J329</f>
        <v>0</v>
      </c>
      <c r="K329" s="87" t="n">
        <f aca="false">+'Активност 0001'!K329+Sheet1!K329+'Активност 0003'!K329+ПРОЈЕКАТ!K329+Sheet2!K329</f>
        <v>0</v>
      </c>
      <c r="L329" s="139" t="n">
        <f aca="false">+'Активност 0001'!L329+Sheet1!L329+'Активност 0003'!L329+ПРОЈЕКАТ!L329+Sheet2!L329</f>
        <v>0</v>
      </c>
      <c r="M329" s="87" t="n">
        <f aca="false">+'Активност 0001'!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Активност 0001'!D330+Sheet1!D330+'Активност 0003'!D330+ПРОЈЕКАТ!D330+Sheet2!D330</f>
        <v>0</v>
      </c>
      <c r="E330" s="86" t="n">
        <f aca="false">+'Активност 0001'!E330+Sheet1!E330+'Активност 0003'!E330+ПРОЈЕКАТ!E330+Sheet2!E330</f>
        <v>0</v>
      </c>
      <c r="F330" s="90" t="n">
        <f aca="false">+'Активност 0001'!F330+Sheet1!F330+'Активност 0003'!F330+ПРОЈЕКАТ!F330+Sheet2!F330</f>
        <v>0</v>
      </c>
      <c r="G330" s="86" t="n">
        <f aca="false">+'Активност 0001'!G330+Sheet1!G330+'Активност 0003'!G330+ПРОЈЕКАТ!G330+Sheet2!G330</f>
        <v>0</v>
      </c>
      <c r="H330" s="88" t="n">
        <f aca="false">+'Активност 0001'!H330+Sheet1!H330+'Активност 0003'!H330+ПРОЈЕКАТ!H330+Sheet2!H330</f>
        <v>0</v>
      </c>
      <c r="I330" s="89" t="n">
        <f aca="false">+'Активност 0001'!I330+Sheet1!I330+'Активност 0003'!I330+ПРОЈЕКАТ!I330+Sheet2!I330</f>
        <v>0</v>
      </c>
      <c r="J330" s="90" t="n">
        <f aca="false">+'Активност 0001'!J330+Sheet1!J330+'Активност 0003'!J330+ПРОЈЕКАТ!J330+Sheet2!J330</f>
        <v>0</v>
      </c>
      <c r="K330" s="86" t="n">
        <f aca="false">+'Активност 0001'!K330+Sheet1!K330+'Активност 0003'!K330+ПРОЈЕКАТ!K330+Sheet2!K330</f>
        <v>0</v>
      </c>
      <c r="L330" s="90" t="n">
        <f aca="false">+'Активност 0001'!L330+Sheet1!L330+'Активност 0003'!L330+ПРОЈЕКАТ!L330+Sheet2!L330</f>
        <v>0</v>
      </c>
      <c r="M330" s="86" t="n">
        <f aca="false">+'Активност 0001'!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false" customHeight="true" outlineLevel="0" collapsed="false">
      <c r="A331" s="101" t="n">
        <f aca="false">A330+1</f>
        <v>284</v>
      </c>
      <c r="B331" s="102" t="n">
        <v>472000</v>
      </c>
      <c r="C331" s="103" t="s">
        <v>336</v>
      </c>
      <c r="D331" s="94" t="n">
        <f aca="false">+'Активност 0001'!D331+Sheet1!D331+'Активност 0003'!D331+ПРОЈЕКАТ!D331+Sheet2!D331</f>
        <v>0</v>
      </c>
      <c r="E331" s="80" t="n">
        <f aca="false">+'Активност 0001'!E331+Sheet1!E331+'Активност 0003'!E331+ПРОЈЕКАТ!E331+Sheet2!E331</f>
        <v>0</v>
      </c>
      <c r="F331" s="94" t="n">
        <f aca="false">+'Активност 0001'!F331+Sheet1!F331+'Активност 0003'!F331+ПРОЈЕКАТ!F331+Sheet2!F331</f>
        <v>0</v>
      </c>
      <c r="G331" s="80" t="n">
        <f aca="false">+'Активност 0001'!G331+Sheet1!G331+'Активност 0003'!G331+ПРОЈЕКАТ!G331+Sheet2!G331</f>
        <v>0</v>
      </c>
      <c r="H331" s="79" t="n">
        <f aca="false">+'Активност 0001'!H331+Sheet1!H331+'Активност 0003'!H331+ПРОЈЕКАТ!H331+Sheet2!H331</f>
        <v>2000000</v>
      </c>
      <c r="I331" s="80" t="n">
        <f aca="false">+'Активност 0001'!I331+Sheet1!I331+'Активност 0003'!I331+ПРОЈЕКАТ!I331+Sheet2!I331</f>
        <v>0</v>
      </c>
      <c r="J331" s="94" t="n">
        <f aca="false">+'Активност 0001'!J331+Sheet1!J331+'Активност 0003'!J331+ПРОЈЕКАТ!J331+Sheet2!J331</f>
        <v>0</v>
      </c>
      <c r="K331" s="80" t="n">
        <f aca="false">+'Активност 0001'!K331+Sheet1!K331+'Активност 0003'!K331+ПРОЈЕКАТ!K331+Sheet2!K331</f>
        <v>0</v>
      </c>
      <c r="L331" s="94" t="n">
        <f aca="false">+'Активност 0001'!L331+Sheet1!L331+'Активност 0003'!L331+ПРОЈЕКАТ!L331+Sheet2!L331</f>
        <v>0</v>
      </c>
      <c r="M331" s="80" t="n">
        <f aca="false">+'Активност 0001'!M331+Sheet1!M331+'Активност 0003'!M331+ПРОЈЕКАТ!M331+Sheet2!M331</f>
        <v>0</v>
      </c>
      <c r="N331" s="94" t="n">
        <f aca="false">SUM(H331,J331,L331)</f>
        <v>2000000</v>
      </c>
      <c r="O331" s="80" t="n">
        <f aca="false">SUM(I331,K331,M331)</f>
        <v>0</v>
      </c>
      <c r="V331" s="3"/>
      <c r="W331" s="3"/>
      <c r="X331" s="3"/>
      <c r="Y331" s="75" t="n">
        <f aca="false">SUM(D331:O331)</f>
        <v>4000000</v>
      </c>
    </row>
    <row r="332" customFormat="false" ht="33" hidden="true" customHeight="true" outlineLevel="0" collapsed="false">
      <c r="A332" s="104" t="n">
        <f aca="false">A331+1</f>
        <v>285</v>
      </c>
      <c r="B332" s="105" t="n">
        <v>472100</v>
      </c>
      <c r="C332" s="106" t="s">
        <v>337</v>
      </c>
      <c r="D332" s="139" t="n">
        <f aca="false">+'Активност 0001'!D332+Sheet1!D332+'Активност 0003'!D332+ПРОЈЕКАТ!D332+Sheet2!D332</f>
        <v>0</v>
      </c>
      <c r="E332" s="87" t="n">
        <f aca="false">+'Активност 0001'!E332+Sheet1!E332+'Активност 0003'!E332+ПРОЈЕКАТ!E332+Sheet2!E332</f>
        <v>0</v>
      </c>
      <c r="F332" s="139" t="n">
        <f aca="false">+'Активност 0001'!F332+Sheet1!F332+'Активност 0003'!F332+ПРОЈЕКАТ!F332+Sheet2!F332</f>
        <v>0</v>
      </c>
      <c r="G332" s="87" t="n">
        <f aca="false">+'Активност 0001'!G332+Sheet1!G332+'Активност 0003'!G332+ПРОЈЕКАТ!G332+Sheet2!G332</f>
        <v>0</v>
      </c>
      <c r="H332" s="88" t="n">
        <f aca="false">+'Активност 0001'!H332+Sheet1!H332+'Активност 0003'!H332+ПРОЈЕКАТ!H332+Sheet2!H332</f>
        <v>2000000</v>
      </c>
      <c r="I332" s="89" t="n">
        <f aca="false">+'Активност 0001'!I332+Sheet1!I332+'Активност 0003'!I332+ПРОЈЕКАТ!I332+Sheet2!I332</f>
        <v>0</v>
      </c>
      <c r="J332" s="139" t="n">
        <f aca="false">+'Активност 0001'!J332+Sheet1!J332+'Активност 0003'!J332+ПРОЈЕКАТ!J332+Sheet2!J332</f>
        <v>0</v>
      </c>
      <c r="K332" s="87" t="n">
        <f aca="false">+'Активност 0001'!K332+Sheet1!K332+'Активност 0003'!K332+ПРОЈЕКАТ!K332+Sheet2!K332</f>
        <v>0</v>
      </c>
      <c r="L332" s="139" t="n">
        <f aca="false">+'Активност 0001'!L332+Sheet1!L332+'Активност 0003'!L332+ПРОЈЕКАТ!L332+Sheet2!L332</f>
        <v>0</v>
      </c>
      <c r="M332" s="87" t="n">
        <f aca="false">+'Активност 0001'!M332+Sheet1!M332+'Активност 0003'!M332+ПРОЈЕКАТ!M332+Sheet2!M332</f>
        <v>0</v>
      </c>
      <c r="N332" s="139" t="n">
        <f aca="false">SUM(H332,J332,L332)</f>
        <v>2000000</v>
      </c>
      <c r="O332" s="87" t="n">
        <f aca="false">SUM(I332,K332,M332)</f>
        <v>0</v>
      </c>
      <c r="V332" s="3"/>
      <c r="W332" s="3"/>
      <c r="X332" s="3"/>
      <c r="Y332" s="75" t="n">
        <f aca="false">SUM(D332:O332)</f>
        <v>4000000</v>
      </c>
    </row>
    <row r="333" customFormat="false" ht="33" hidden="true" customHeight="true" outlineLevel="0" collapsed="false">
      <c r="A333" s="104" t="n">
        <f aca="false">A332+1</f>
        <v>286</v>
      </c>
      <c r="B333" s="105" t="n">
        <v>472200</v>
      </c>
      <c r="C333" s="106" t="s">
        <v>338</v>
      </c>
      <c r="D333" s="139" t="n">
        <f aca="false">+'Активност 0001'!D333+Sheet1!D333+'Активност 0003'!D333+ПРОЈЕКАТ!D333+Sheet2!D333</f>
        <v>0</v>
      </c>
      <c r="E333" s="87" t="n">
        <f aca="false">+'Активност 0001'!E333+Sheet1!E333+'Активност 0003'!E333+ПРОЈЕКАТ!E333+Sheet2!E333</f>
        <v>0</v>
      </c>
      <c r="F333" s="139" t="n">
        <f aca="false">+'Активност 0001'!F333+Sheet1!F333+'Активност 0003'!F333+ПРОЈЕКАТ!F333+Sheet2!F333</f>
        <v>0</v>
      </c>
      <c r="G333" s="87" t="n">
        <f aca="false">+'Активност 0001'!G333+Sheet1!G333+'Активност 0003'!G333+ПРОЈЕКАТ!G333+Sheet2!G333</f>
        <v>0</v>
      </c>
      <c r="H333" s="88" t="n">
        <f aca="false">+'Активност 0001'!H333+Sheet1!H333+'Активност 0003'!H333+ПРОЈЕКАТ!H333+Sheet2!H333</f>
        <v>0</v>
      </c>
      <c r="I333" s="89" t="n">
        <f aca="false">+'Активност 0001'!I333+Sheet1!I333+'Активност 0003'!I333+ПРОЈЕКАТ!I333+Sheet2!I333</f>
        <v>0</v>
      </c>
      <c r="J333" s="139" t="n">
        <f aca="false">+'Активност 0001'!J333+Sheet1!J333+'Активност 0003'!J333+ПРОЈЕКАТ!J333+Sheet2!J333</f>
        <v>0</v>
      </c>
      <c r="K333" s="87" t="n">
        <f aca="false">+'Активност 0001'!K333+Sheet1!K333+'Активност 0003'!K333+ПРОЈЕКАТ!K333+Sheet2!K333</f>
        <v>0</v>
      </c>
      <c r="L333" s="139" t="n">
        <f aca="false">+'Активност 0001'!L333+Sheet1!L333+'Активност 0003'!L333+ПРОЈЕКАТ!L333+Sheet2!L333</f>
        <v>0</v>
      </c>
      <c r="M333" s="87" t="n">
        <f aca="false">+'Активност 0001'!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Активност 0001'!D334+Sheet1!D334+'Активност 0003'!D334+ПРОЈЕКАТ!D334+Sheet2!D334</f>
        <v>0</v>
      </c>
      <c r="E334" s="87" t="n">
        <f aca="false">+'Активност 0001'!E334+Sheet1!E334+'Активност 0003'!E334+ПРОЈЕКАТ!E334+Sheet2!E334</f>
        <v>0</v>
      </c>
      <c r="F334" s="139" t="n">
        <f aca="false">+'Активност 0001'!F334+Sheet1!F334+'Активност 0003'!F334+ПРОЈЕКАТ!F334+Sheet2!F334</f>
        <v>0</v>
      </c>
      <c r="G334" s="87" t="n">
        <f aca="false">+'Активност 0001'!G334+Sheet1!G334+'Активност 0003'!G334+ПРОЈЕКАТ!G334+Sheet2!G334</f>
        <v>0</v>
      </c>
      <c r="H334" s="88" t="n">
        <f aca="false">+'Активност 0001'!H334+Sheet1!H334+'Активност 0003'!H334+ПРОЈЕКАТ!H334+Sheet2!H334</f>
        <v>0</v>
      </c>
      <c r="I334" s="89" t="n">
        <f aca="false">+'Активност 0001'!I334+Sheet1!I334+'Активност 0003'!I334+ПРОЈЕКАТ!I334+Sheet2!I334</f>
        <v>0</v>
      </c>
      <c r="J334" s="139" t="n">
        <f aca="false">+'Активност 0001'!J334+Sheet1!J334+'Активност 0003'!J334+ПРОЈЕКАТ!J334+Sheet2!J334</f>
        <v>0</v>
      </c>
      <c r="K334" s="87" t="n">
        <f aca="false">+'Активност 0001'!K334+Sheet1!K334+'Активност 0003'!K334+ПРОЈЕКАТ!K334+Sheet2!K334</f>
        <v>0</v>
      </c>
      <c r="L334" s="139" t="n">
        <f aca="false">+'Активност 0001'!L334+Sheet1!L334+'Активност 0003'!L334+ПРОЈЕКАТ!L334+Sheet2!L334</f>
        <v>0</v>
      </c>
      <c r="M334" s="87" t="n">
        <f aca="false">+'Активност 0001'!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Активност 0001'!D335+Sheet1!D335+'Активност 0003'!D335+ПРОЈЕКАТ!D335+Sheet2!D335</f>
        <v>0</v>
      </c>
      <c r="E335" s="87" t="n">
        <f aca="false">+'Активност 0001'!E335+Sheet1!E335+'Активност 0003'!E335+ПРОЈЕКАТ!E335+Sheet2!E335</f>
        <v>0</v>
      </c>
      <c r="F335" s="139" t="n">
        <f aca="false">+'Активност 0001'!F335+Sheet1!F335+'Активност 0003'!F335+ПРОЈЕКАТ!F335+Sheet2!F335</f>
        <v>0</v>
      </c>
      <c r="G335" s="87" t="n">
        <f aca="false">+'Активност 0001'!G335+Sheet1!G335+'Активност 0003'!G335+ПРОЈЕКАТ!G335+Sheet2!G335</f>
        <v>0</v>
      </c>
      <c r="H335" s="88" t="n">
        <f aca="false">+'Активност 0001'!H335+Sheet1!H335+'Активност 0003'!H335+ПРОЈЕКАТ!H335+Sheet2!H335</f>
        <v>0</v>
      </c>
      <c r="I335" s="89" t="n">
        <f aca="false">+'Активност 0001'!I335+Sheet1!I335+'Активност 0003'!I335+ПРОЈЕКАТ!I335+Sheet2!I335</f>
        <v>0</v>
      </c>
      <c r="J335" s="139" t="n">
        <f aca="false">+'Активност 0001'!J335+Sheet1!J335+'Активност 0003'!J335+ПРОЈЕКАТ!J335+Sheet2!J335</f>
        <v>0</v>
      </c>
      <c r="K335" s="87" t="n">
        <f aca="false">+'Активност 0001'!K335+Sheet1!K335+'Активност 0003'!K335+ПРОЈЕКАТ!K335+Sheet2!K335</f>
        <v>0</v>
      </c>
      <c r="L335" s="139" t="n">
        <f aca="false">+'Активност 0001'!L335+Sheet1!L335+'Активност 0003'!L335+ПРОЈЕКАТ!L335+Sheet2!L335</f>
        <v>0</v>
      </c>
      <c r="M335" s="87" t="n">
        <f aca="false">+'Активност 0001'!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Активност 0001'!D336+Sheet1!D336+'Активност 0003'!D336+ПРОЈЕКАТ!D336+Sheet2!D336</f>
        <v>0</v>
      </c>
      <c r="E336" s="87" t="n">
        <f aca="false">+'Активност 0001'!E336+Sheet1!E336+'Активност 0003'!E336+ПРОЈЕКАТ!E336+Sheet2!E336</f>
        <v>0</v>
      </c>
      <c r="F336" s="139" t="n">
        <f aca="false">+'Активност 0001'!F336+Sheet1!F336+'Активност 0003'!F336+ПРОЈЕКАТ!F336+Sheet2!F336</f>
        <v>0</v>
      </c>
      <c r="G336" s="87" t="n">
        <f aca="false">+'Активност 0001'!G336+Sheet1!G336+'Активност 0003'!G336+ПРОЈЕКАТ!G336+Sheet2!G336</f>
        <v>0</v>
      </c>
      <c r="H336" s="88" t="n">
        <f aca="false">+'Активност 0001'!H336+Sheet1!H336+'Активност 0003'!H336+ПРОЈЕКАТ!H336+Sheet2!H336</f>
        <v>0</v>
      </c>
      <c r="I336" s="89" t="n">
        <f aca="false">+'Активност 0001'!I336+Sheet1!I336+'Активност 0003'!I336+ПРОЈЕКАТ!I336+Sheet2!I336</f>
        <v>0</v>
      </c>
      <c r="J336" s="139" t="n">
        <f aca="false">+'Активност 0001'!J336+Sheet1!J336+'Активност 0003'!J336+ПРОЈЕКАТ!J336+Sheet2!J336</f>
        <v>0</v>
      </c>
      <c r="K336" s="87" t="n">
        <f aca="false">+'Активност 0001'!K336+Sheet1!K336+'Активност 0003'!K336+ПРОЈЕКАТ!K336+Sheet2!K336</f>
        <v>0</v>
      </c>
      <c r="L336" s="139" t="n">
        <f aca="false">+'Активност 0001'!L336+Sheet1!L336+'Активност 0003'!L336+ПРОЈЕКАТ!L336+Sheet2!L336</f>
        <v>0</v>
      </c>
      <c r="M336" s="87" t="n">
        <f aca="false">+'Активност 0001'!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Активност 0001'!D337+Sheet1!D337+'Активност 0003'!D337+ПРОЈЕКАТ!D337+Sheet2!D337</f>
        <v>0</v>
      </c>
      <c r="E337" s="87" t="n">
        <f aca="false">+'Активност 0001'!E337+Sheet1!E337+'Активност 0003'!E337+ПРОЈЕКАТ!E337+Sheet2!E337</f>
        <v>0</v>
      </c>
      <c r="F337" s="139" t="n">
        <f aca="false">+'Активност 0001'!F337+Sheet1!F337+'Активност 0003'!F337+ПРОЈЕКАТ!F337+Sheet2!F337</f>
        <v>0</v>
      </c>
      <c r="G337" s="87" t="n">
        <f aca="false">+'Активност 0001'!G337+Sheet1!G337+'Активност 0003'!G337+ПРОЈЕКАТ!G337+Sheet2!G337</f>
        <v>0</v>
      </c>
      <c r="H337" s="88" t="n">
        <f aca="false">+'Активност 0001'!H337+Sheet1!H337+'Активност 0003'!H337+ПРОЈЕКАТ!H337+Sheet2!H337</f>
        <v>0</v>
      </c>
      <c r="I337" s="89" t="n">
        <f aca="false">+'Активност 0001'!I337+Sheet1!I337+'Активност 0003'!I337+ПРОЈЕКАТ!I337+Sheet2!I337</f>
        <v>0</v>
      </c>
      <c r="J337" s="139" t="n">
        <f aca="false">+'Активност 0001'!J337+Sheet1!J337+'Активност 0003'!J337+ПРОЈЕКАТ!J337+Sheet2!J337</f>
        <v>0</v>
      </c>
      <c r="K337" s="87" t="n">
        <f aca="false">+'Активност 0001'!K337+Sheet1!K337+'Активност 0003'!K337+ПРОЈЕКАТ!K337+Sheet2!K337</f>
        <v>0</v>
      </c>
      <c r="L337" s="139" t="n">
        <f aca="false">+'Активност 0001'!L337+Sheet1!L337+'Активност 0003'!L337+ПРОЈЕКАТ!L337+Sheet2!L337</f>
        <v>0</v>
      </c>
      <c r="M337" s="87" t="n">
        <f aca="false">+'Активност 0001'!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Активност 0001'!D338+Sheet1!D338+'Активност 0003'!D338+ПРОЈЕКАТ!D338+Sheet2!D338</f>
        <v>0</v>
      </c>
      <c r="E338" s="87" t="n">
        <f aca="false">+'Активност 0001'!E338+Sheet1!E338+'Активност 0003'!E338+ПРОЈЕКАТ!E338+Sheet2!E338</f>
        <v>0</v>
      </c>
      <c r="F338" s="139" t="n">
        <f aca="false">+'Активност 0001'!F338+Sheet1!F338+'Активност 0003'!F338+ПРОЈЕКАТ!F338+Sheet2!F338</f>
        <v>0</v>
      </c>
      <c r="G338" s="87" t="n">
        <f aca="false">+'Активност 0001'!G338+Sheet1!G338+'Активност 0003'!G338+ПРОЈЕКАТ!G338+Sheet2!G338</f>
        <v>0</v>
      </c>
      <c r="H338" s="88" t="n">
        <f aca="false">+'Активност 0001'!H338+Sheet1!H338+'Активност 0003'!H338+ПРОЈЕКАТ!H338+Sheet2!H338</f>
        <v>0</v>
      </c>
      <c r="I338" s="89" t="n">
        <f aca="false">+'Активност 0001'!I338+Sheet1!I338+'Активност 0003'!I338+ПРОЈЕКАТ!I338+Sheet2!I338</f>
        <v>0</v>
      </c>
      <c r="J338" s="139" t="n">
        <f aca="false">+'Активност 0001'!J338+Sheet1!J338+'Активност 0003'!J338+ПРОЈЕКАТ!J338+Sheet2!J338</f>
        <v>0</v>
      </c>
      <c r="K338" s="87" t="n">
        <f aca="false">+'Активност 0001'!K338+Sheet1!K338+'Активност 0003'!K338+ПРОЈЕКАТ!K338+Sheet2!K338</f>
        <v>0</v>
      </c>
      <c r="L338" s="139" t="n">
        <f aca="false">+'Активност 0001'!L338+Sheet1!L338+'Активност 0003'!L338+ПРОЈЕКАТ!L338+Sheet2!L338</f>
        <v>0</v>
      </c>
      <c r="M338" s="87" t="n">
        <f aca="false">+'Активност 0001'!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Активност 0001'!D339+Sheet1!D339+'Активност 0003'!D339+ПРОЈЕКАТ!D339+Sheet2!D339</f>
        <v>0</v>
      </c>
      <c r="E339" s="87" t="n">
        <f aca="false">+'Активност 0001'!E339+Sheet1!E339+'Активност 0003'!E339+ПРОЈЕКАТ!E339+Sheet2!E339</f>
        <v>0</v>
      </c>
      <c r="F339" s="139" t="n">
        <f aca="false">+'Активност 0001'!F339+Sheet1!F339+'Активност 0003'!F339+ПРОЈЕКАТ!F339+Sheet2!F339</f>
        <v>0</v>
      </c>
      <c r="G339" s="87" t="n">
        <f aca="false">+'Активност 0001'!G339+Sheet1!G339+'Активност 0003'!G339+ПРОЈЕКАТ!G339+Sheet2!G339</f>
        <v>0</v>
      </c>
      <c r="H339" s="88" t="n">
        <f aca="false">+'Активност 0001'!H339+Sheet1!H339+'Активност 0003'!H339+ПРОЈЕКАТ!H339+Sheet2!H339</f>
        <v>0</v>
      </c>
      <c r="I339" s="89" t="n">
        <f aca="false">+'Активност 0001'!I339+Sheet1!I339+'Активност 0003'!I339+ПРОЈЕКАТ!I339+Sheet2!I339</f>
        <v>0</v>
      </c>
      <c r="J339" s="139" t="n">
        <f aca="false">+'Активност 0001'!J339+Sheet1!J339+'Активност 0003'!J339+ПРОЈЕКАТ!J339+Sheet2!J339</f>
        <v>0</v>
      </c>
      <c r="K339" s="87" t="n">
        <f aca="false">+'Активност 0001'!K339+Sheet1!K339+'Активност 0003'!K339+ПРОЈЕКАТ!K339+Sheet2!K339</f>
        <v>0</v>
      </c>
      <c r="L339" s="139" t="n">
        <f aca="false">+'Активност 0001'!L339+Sheet1!L339+'Активност 0003'!L339+ПРОЈЕКАТ!L339+Sheet2!L339</f>
        <v>0</v>
      </c>
      <c r="M339" s="87" t="n">
        <f aca="false">+'Активност 0001'!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Активност 0001'!D340+Sheet1!D340+'Активност 0003'!D340+ПРОЈЕКАТ!D340+Sheet2!D340</f>
        <v>0</v>
      </c>
      <c r="E340" s="87" t="n">
        <f aca="false">+'Активност 0001'!E340+Sheet1!E340+'Активност 0003'!E340+ПРОЈЕКАТ!E340+Sheet2!E340</f>
        <v>0</v>
      </c>
      <c r="F340" s="139" t="n">
        <f aca="false">+'Активност 0001'!F340+Sheet1!F340+'Активност 0003'!F340+ПРОЈЕКАТ!F340+Sheet2!F340</f>
        <v>0</v>
      </c>
      <c r="G340" s="87" t="n">
        <f aca="false">+'Активност 0001'!G340+Sheet1!G340+'Активност 0003'!G340+ПРОЈЕКАТ!G340+Sheet2!G340</f>
        <v>0</v>
      </c>
      <c r="H340" s="88" t="n">
        <f aca="false">+'Активност 0001'!H340+Sheet1!H340+'Активност 0003'!H340+ПРОЈЕКАТ!H340+Sheet2!H340</f>
        <v>0</v>
      </c>
      <c r="I340" s="89" t="n">
        <f aca="false">+'Активност 0001'!I340+Sheet1!I340+'Активност 0003'!I340+ПРОЈЕКАТ!I340+Sheet2!I340</f>
        <v>0</v>
      </c>
      <c r="J340" s="139" t="n">
        <f aca="false">+'Активност 0001'!J340+Sheet1!J340+'Активност 0003'!J340+ПРОЈЕКАТ!J340+Sheet2!J340</f>
        <v>0</v>
      </c>
      <c r="K340" s="87" t="n">
        <f aca="false">+'Активност 0001'!K340+Sheet1!K340+'Активност 0003'!K340+ПРОЈЕКАТ!K340+Sheet2!K340</f>
        <v>0</v>
      </c>
      <c r="L340" s="139" t="n">
        <f aca="false">+'Активност 0001'!L340+Sheet1!L340+'Активност 0003'!L340+ПРОЈЕКАТ!L340+Sheet2!L340</f>
        <v>0</v>
      </c>
      <c r="M340" s="87" t="n">
        <f aca="false">+'Активност 0001'!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Активност 0001'!D341+Sheet1!D341+'Активност 0003'!D341+ПРОЈЕКАТ!D341+Sheet2!D341</f>
        <v>0</v>
      </c>
      <c r="E341" s="80" t="n">
        <f aca="false">+'Активност 0001'!E341+Sheet1!E341+'Активност 0003'!E341+ПРОЈЕКАТ!E341+Sheet2!E341</f>
        <v>0</v>
      </c>
      <c r="F341" s="94" t="n">
        <f aca="false">+'Активност 0001'!F341+Sheet1!F341+'Активност 0003'!F341+ПРОЈЕКАТ!F341+Sheet2!F341</f>
        <v>0</v>
      </c>
      <c r="G341" s="80" t="n">
        <f aca="false">+'Активност 0001'!G341+Sheet1!G341+'Активност 0003'!G341+ПРОЈЕКАТ!G341+Sheet2!G341</f>
        <v>0</v>
      </c>
      <c r="H341" s="79" t="n">
        <f aca="false">+'Активност 0001'!H341+Sheet1!H341+'Активност 0003'!H341+ПРОЈЕКАТ!H341+Sheet2!H341</f>
        <v>0</v>
      </c>
      <c r="I341" s="80" t="n">
        <f aca="false">+'Активност 0001'!I341+Sheet1!I341+'Активност 0003'!I341+ПРОЈЕКАТ!I341+Sheet2!I341</f>
        <v>0</v>
      </c>
      <c r="J341" s="94" t="n">
        <f aca="false">+'Активност 0001'!J341+Sheet1!J341+'Активност 0003'!J341+ПРОЈЕКАТ!J341+Sheet2!J341</f>
        <v>0</v>
      </c>
      <c r="K341" s="80" t="n">
        <f aca="false">+'Активност 0001'!K341+Sheet1!K341+'Активност 0003'!K341+ПРОЈЕКАТ!K341+Sheet2!K341</f>
        <v>0</v>
      </c>
      <c r="L341" s="94" t="n">
        <f aca="false">+'Активност 0001'!L341+Sheet1!L341+'Активност 0003'!L341+ПРОЈЕКАТ!L341+Sheet2!L341</f>
        <v>0</v>
      </c>
      <c r="M341" s="80" t="n">
        <f aca="false">+'Активност 0001'!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Активност 0001'!D342+Sheet1!D342+'Активност 0003'!D342+ПРОЈЕКАТ!D342+Sheet2!D342</f>
        <v>0</v>
      </c>
      <c r="E342" s="80" t="n">
        <f aca="false">+'Активност 0001'!E342+Sheet1!E342+'Активност 0003'!E342+ПРОЈЕКАТ!E342+Sheet2!E342</f>
        <v>0</v>
      </c>
      <c r="F342" s="94" t="n">
        <f aca="false">+'Активност 0001'!F342+Sheet1!F342+'Активност 0003'!F342+ПРОЈЕКАТ!F342+Sheet2!F342</f>
        <v>0</v>
      </c>
      <c r="G342" s="80" t="n">
        <f aca="false">+'Активност 0001'!G342+Sheet1!G342+'Активност 0003'!G342+ПРОЈЕКАТ!G342+Sheet2!G342</f>
        <v>0</v>
      </c>
      <c r="H342" s="79" t="n">
        <f aca="false">+'Активност 0001'!H342+Sheet1!H342+'Активност 0003'!H342+ПРОЈЕКАТ!H342+Sheet2!H342</f>
        <v>0</v>
      </c>
      <c r="I342" s="80" t="n">
        <f aca="false">+'Активност 0001'!I342+Sheet1!I342+'Активност 0003'!I342+ПРОЈЕКАТ!I342+Sheet2!I342</f>
        <v>0</v>
      </c>
      <c r="J342" s="94" t="n">
        <f aca="false">+'Активност 0001'!J342+Sheet1!J342+'Активност 0003'!J342+ПРОЈЕКАТ!J342+Sheet2!J342</f>
        <v>0</v>
      </c>
      <c r="K342" s="80" t="n">
        <f aca="false">+'Активност 0001'!K342+Sheet1!K342+'Активност 0003'!K342+ПРОЈЕКАТ!K342+Sheet2!K342</f>
        <v>0</v>
      </c>
      <c r="L342" s="94" t="n">
        <f aca="false">+'Активност 0001'!L342+Sheet1!L342+'Активност 0003'!L342+ПРОЈЕКАТ!L342+Sheet2!L342</f>
        <v>0</v>
      </c>
      <c r="M342" s="80" t="n">
        <f aca="false">+'Активност 0001'!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Активност 0001'!D343+Sheet1!D343+'Активност 0003'!D343+ПРОЈЕКАТ!D343+Sheet2!D343</f>
        <v>0</v>
      </c>
      <c r="E343" s="87" t="n">
        <f aca="false">+'Активност 0001'!E343+Sheet1!E343+'Активност 0003'!E343+ПРОЈЕКАТ!E343+Sheet2!E343</f>
        <v>0</v>
      </c>
      <c r="F343" s="139" t="n">
        <f aca="false">+'Активност 0001'!F343+Sheet1!F343+'Активност 0003'!F343+ПРОЈЕКАТ!F343+Sheet2!F343</f>
        <v>0</v>
      </c>
      <c r="G343" s="87" t="n">
        <f aca="false">+'Активност 0001'!G343+Sheet1!G343+'Активност 0003'!G343+ПРОЈЕКАТ!G343+Sheet2!G343</f>
        <v>0</v>
      </c>
      <c r="H343" s="88" t="n">
        <f aca="false">+'Активност 0001'!H343+Sheet1!H343+'Активност 0003'!H343+ПРОЈЕКАТ!H343+Sheet2!H343</f>
        <v>0</v>
      </c>
      <c r="I343" s="89" t="n">
        <f aca="false">+'Активност 0001'!I343+Sheet1!I343+'Активност 0003'!I343+ПРОЈЕКАТ!I343+Sheet2!I343</f>
        <v>0</v>
      </c>
      <c r="J343" s="139" t="n">
        <f aca="false">+'Активност 0001'!J343+Sheet1!J343+'Активност 0003'!J343+ПРОЈЕКАТ!J343+Sheet2!J343</f>
        <v>0</v>
      </c>
      <c r="K343" s="87" t="n">
        <f aca="false">+'Активност 0001'!K343+Sheet1!K343+'Активност 0003'!K343+ПРОЈЕКАТ!K343+Sheet2!K343</f>
        <v>0</v>
      </c>
      <c r="L343" s="139" t="n">
        <f aca="false">+'Активност 0001'!L343+Sheet1!L343+'Активност 0003'!L343+ПРОЈЕКАТ!L343+Sheet2!L343</f>
        <v>0</v>
      </c>
      <c r="M343" s="87" t="n">
        <f aca="false">+'Активност 0001'!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Активност 0001'!D344+Sheet1!D344+'Активност 0003'!D344+ПРОЈЕКАТ!D344+Sheet2!D344</f>
        <v>0</v>
      </c>
      <c r="E344" s="87" t="n">
        <f aca="false">+'Активност 0001'!E344+Sheet1!E344+'Активност 0003'!E344+ПРОЈЕКАТ!E344+Sheet2!E344</f>
        <v>0</v>
      </c>
      <c r="F344" s="139" t="n">
        <f aca="false">+'Активност 0001'!F344+Sheet1!F344+'Активност 0003'!F344+ПРОЈЕКАТ!F344+Sheet2!F344</f>
        <v>0</v>
      </c>
      <c r="G344" s="87" t="n">
        <f aca="false">+'Активност 0001'!G344+Sheet1!G344+'Активност 0003'!G344+ПРОЈЕКАТ!G344+Sheet2!G344</f>
        <v>0</v>
      </c>
      <c r="H344" s="88" t="n">
        <f aca="false">+'Активност 0001'!H344+Sheet1!H344+'Активност 0003'!H344+ПРОЈЕКАТ!H344+Sheet2!H344</f>
        <v>0</v>
      </c>
      <c r="I344" s="89" t="n">
        <f aca="false">+'Активност 0001'!I344+Sheet1!I344+'Активност 0003'!I344+ПРОЈЕКАТ!I344+Sheet2!I344</f>
        <v>0</v>
      </c>
      <c r="J344" s="139" t="n">
        <f aca="false">+'Активност 0001'!J344+Sheet1!J344+'Активност 0003'!J344+ПРОЈЕКАТ!J344+Sheet2!J344</f>
        <v>0</v>
      </c>
      <c r="K344" s="87" t="n">
        <f aca="false">+'Активност 0001'!K344+Sheet1!K344+'Активност 0003'!K344+ПРОЈЕКАТ!K344+Sheet2!K344</f>
        <v>0</v>
      </c>
      <c r="L344" s="139" t="n">
        <f aca="false">+'Активност 0001'!L344+Sheet1!L344+'Активност 0003'!L344+ПРОЈЕКАТ!L344+Sheet2!L344</f>
        <v>0</v>
      </c>
      <c r="M344" s="87" t="n">
        <f aca="false">+'Активност 0001'!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Активност 0001'!D345+Sheet1!D345+'Активност 0003'!D345+ПРОЈЕКАТ!D345+Sheet2!D345</f>
        <v>0</v>
      </c>
      <c r="E345" s="80" t="n">
        <f aca="false">+'Активност 0001'!E345+Sheet1!E345+'Активност 0003'!E345+ПРОЈЕКАТ!E345+Sheet2!E345</f>
        <v>0</v>
      </c>
      <c r="F345" s="94" t="n">
        <f aca="false">+'Активност 0001'!F345+Sheet1!F345+'Активност 0003'!F345+ПРОЈЕКАТ!F345+Sheet2!F345</f>
        <v>0</v>
      </c>
      <c r="G345" s="80" t="n">
        <f aca="false">+'Активност 0001'!G345+Sheet1!G345+'Активност 0003'!G345+ПРОЈЕКАТ!G345+Sheet2!G345</f>
        <v>0</v>
      </c>
      <c r="H345" s="79" t="n">
        <f aca="false">+'Активност 0001'!H345+Sheet1!H345+'Активност 0003'!H345+ПРОЈЕКАТ!H345+Sheet2!H345</f>
        <v>0</v>
      </c>
      <c r="I345" s="80" t="n">
        <f aca="false">+'Активност 0001'!I345+Sheet1!I345+'Активност 0003'!I345+ПРОЈЕКАТ!I345+Sheet2!I345</f>
        <v>0</v>
      </c>
      <c r="J345" s="94" t="n">
        <f aca="false">+'Активност 0001'!J345+Sheet1!J345+'Активност 0003'!J345+ПРОЈЕКАТ!J345+Sheet2!J345</f>
        <v>0</v>
      </c>
      <c r="K345" s="80" t="n">
        <f aca="false">+'Активност 0001'!K345+Sheet1!K345+'Активност 0003'!K345+ПРОЈЕКАТ!K345+Sheet2!K345</f>
        <v>0</v>
      </c>
      <c r="L345" s="94" t="n">
        <f aca="false">+'Активност 0001'!L345+Sheet1!L345+'Активност 0003'!L345+ПРОЈЕКАТ!L345+Sheet2!L345</f>
        <v>0</v>
      </c>
      <c r="M345" s="80" t="n">
        <f aca="false">+'Активност 0001'!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Активност 0001'!D346+Sheet1!D346+'Активност 0003'!D346+ПРОЈЕКАТ!D346+Sheet2!D346</f>
        <v>0</v>
      </c>
      <c r="E346" s="87" t="n">
        <f aca="false">+'Активност 0001'!E346+Sheet1!E346+'Активност 0003'!E346+ПРОЈЕКАТ!E346+Sheet2!E346</f>
        <v>0</v>
      </c>
      <c r="F346" s="139" t="n">
        <f aca="false">+'Активност 0001'!F346+Sheet1!F346+'Активност 0003'!F346+ПРОЈЕКАТ!F346+Sheet2!F346</f>
        <v>0</v>
      </c>
      <c r="G346" s="87" t="n">
        <f aca="false">+'Активност 0001'!G346+Sheet1!G346+'Активност 0003'!G346+ПРОЈЕКАТ!G346+Sheet2!G346</f>
        <v>0</v>
      </c>
      <c r="H346" s="88" t="n">
        <f aca="false">+'Активност 0001'!H346+Sheet1!H346+'Активност 0003'!H346+ПРОЈЕКАТ!H346+Sheet2!H346</f>
        <v>0</v>
      </c>
      <c r="I346" s="89" t="n">
        <f aca="false">+'Активност 0001'!I346+Sheet1!I346+'Активност 0003'!I346+ПРОЈЕКАТ!I346+Sheet2!I346</f>
        <v>0</v>
      </c>
      <c r="J346" s="139" t="n">
        <f aca="false">+'Активност 0001'!J346+Sheet1!J346+'Активност 0003'!J346+ПРОЈЕКАТ!J346+Sheet2!J346</f>
        <v>0</v>
      </c>
      <c r="K346" s="87" t="n">
        <f aca="false">+'Активност 0001'!K346+Sheet1!K346+'Активност 0003'!K346+ПРОЈЕКАТ!K346+Sheet2!K346</f>
        <v>0</v>
      </c>
      <c r="L346" s="139" t="n">
        <f aca="false">+'Активност 0001'!L346+Sheet1!L346+'Активност 0003'!L346+ПРОЈЕКАТ!L346+Sheet2!L346</f>
        <v>0</v>
      </c>
      <c r="M346" s="87" t="n">
        <f aca="false">+'Активност 0001'!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Активност 0001'!D347+Sheet1!D347+'Активност 0003'!D347+ПРОЈЕКАТ!D347+Sheet2!D347</f>
        <v>0</v>
      </c>
      <c r="E347" s="87" t="n">
        <f aca="false">+'Активност 0001'!E347+Sheet1!E347+'Активност 0003'!E347+ПРОЈЕКАТ!E347+Sheet2!E347</f>
        <v>0</v>
      </c>
      <c r="F347" s="139" t="n">
        <f aca="false">+'Активност 0001'!F347+Sheet1!F347+'Активност 0003'!F347+ПРОЈЕКАТ!F347+Sheet2!F347</f>
        <v>0</v>
      </c>
      <c r="G347" s="87" t="n">
        <f aca="false">+'Активност 0001'!G347+Sheet1!G347+'Активност 0003'!G347+ПРОЈЕКАТ!G347+Sheet2!G347</f>
        <v>0</v>
      </c>
      <c r="H347" s="88" t="n">
        <f aca="false">+'Активност 0001'!H347+Sheet1!H347+'Активност 0003'!H347+ПРОЈЕКАТ!H347+Sheet2!H347</f>
        <v>0</v>
      </c>
      <c r="I347" s="89" t="n">
        <f aca="false">+'Активност 0001'!I347+Sheet1!I347+'Активност 0003'!I347+ПРОЈЕКАТ!I347+Sheet2!I347</f>
        <v>0</v>
      </c>
      <c r="J347" s="139" t="n">
        <f aca="false">+'Активност 0001'!J347+Sheet1!J347+'Активност 0003'!J347+ПРОЈЕКАТ!J347+Sheet2!J347</f>
        <v>0</v>
      </c>
      <c r="K347" s="87" t="n">
        <f aca="false">+'Активност 0001'!K347+Sheet1!K347+'Активност 0003'!K347+ПРОЈЕКАТ!K347+Sheet2!K347</f>
        <v>0</v>
      </c>
      <c r="L347" s="139" t="n">
        <f aca="false">+'Активност 0001'!L347+Sheet1!L347+'Активност 0003'!L347+ПРОЈЕКАТ!L347+Sheet2!L347</f>
        <v>0</v>
      </c>
      <c r="M347" s="87" t="n">
        <f aca="false">+'Активност 0001'!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Активност 0001'!D348+Sheet1!D348+'Активност 0003'!D348+ПРОЈЕКАТ!D348+Sheet2!D348</f>
        <v>0</v>
      </c>
      <c r="E348" s="87" t="n">
        <f aca="false">+'Активност 0001'!E348+Sheet1!E348+'Активност 0003'!E348+ПРОЈЕКАТ!E348+Sheet2!E348</f>
        <v>0</v>
      </c>
      <c r="F348" s="139" t="n">
        <f aca="false">+'Активност 0001'!F348+Sheet1!F348+'Активност 0003'!F348+ПРОЈЕКАТ!F348+Sheet2!F348</f>
        <v>0</v>
      </c>
      <c r="G348" s="87" t="n">
        <f aca="false">+'Активност 0001'!G348+Sheet1!G348+'Активност 0003'!G348+ПРОЈЕКАТ!G348+Sheet2!G348</f>
        <v>0</v>
      </c>
      <c r="H348" s="88" t="n">
        <f aca="false">+'Активност 0001'!H348+Sheet1!H348+'Активност 0003'!H348+ПРОЈЕКАТ!H348+Sheet2!H348</f>
        <v>0</v>
      </c>
      <c r="I348" s="89" t="n">
        <f aca="false">+'Активност 0001'!I348+Sheet1!I348+'Активност 0003'!I348+ПРОЈЕКАТ!I348+Sheet2!I348</f>
        <v>0</v>
      </c>
      <c r="J348" s="139" t="n">
        <f aca="false">+'Активност 0001'!J348+Sheet1!J348+'Активност 0003'!J348+ПРОЈЕКАТ!J348+Sheet2!J348</f>
        <v>0</v>
      </c>
      <c r="K348" s="87" t="n">
        <f aca="false">+'Активност 0001'!K348+Sheet1!K348+'Активност 0003'!K348+ПРОЈЕКАТ!K348+Sheet2!K348</f>
        <v>0</v>
      </c>
      <c r="L348" s="139" t="n">
        <f aca="false">+'Активност 0001'!L348+Sheet1!L348+'Активност 0003'!L348+ПРОЈЕКАТ!L348+Sheet2!L348</f>
        <v>0</v>
      </c>
      <c r="M348" s="87" t="n">
        <f aca="false">+'Активност 0001'!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Активност 0001'!D349+Sheet1!D349+'Активност 0003'!D349+ПРОЈЕКАТ!D349+Sheet2!D349</f>
        <v>0</v>
      </c>
      <c r="E349" s="80" t="n">
        <f aca="false">+'Активност 0001'!E349+Sheet1!E349+'Активност 0003'!E349+ПРОЈЕКАТ!E349+Sheet2!E349</f>
        <v>0</v>
      </c>
      <c r="F349" s="94" t="n">
        <f aca="false">+'Активност 0001'!F349+Sheet1!F349+'Активност 0003'!F349+ПРОЈЕКАТ!F349+Sheet2!F349</f>
        <v>0</v>
      </c>
      <c r="G349" s="80" t="n">
        <f aca="false">+'Активност 0001'!G349+Sheet1!G349+'Активност 0003'!G349+ПРОЈЕКАТ!G349+Sheet2!G349</f>
        <v>0</v>
      </c>
      <c r="H349" s="79" t="n">
        <f aca="false">+'Активност 0001'!H349+Sheet1!H349+'Активност 0003'!H349+ПРОЈЕКАТ!H349+Sheet2!H349</f>
        <v>0</v>
      </c>
      <c r="I349" s="80" t="n">
        <f aca="false">+'Активност 0001'!I349+Sheet1!I349+'Активност 0003'!I349+ПРОЈЕКАТ!I349+Sheet2!I349</f>
        <v>0</v>
      </c>
      <c r="J349" s="94" t="n">
        <f aca="false">+'Активност 0001'!J349+Sheet1!J349+'Активност 0003'!J349+ПРОЈЕКАТ!J349+Sheet2!J349</f>
        <v>0</v>
      </c>
      <c r="K349" s="80" t="n">
        <f aca="false">+'Активност 0001'!K349+Sheet1!K349+'Активност 0003'!K349+ПРОЈЕКАТ!K349+Sheet2!K349</f>
        <v>0</v>
      </c>
      <c r="L349" s="94" t="n">
        <f aca="false">+'Активност 0001'!L349+Sheet1!L349+'Активност 0003'!L349+ПРОЈЕКАТ!L349+Sheet2!L349</f>
        <v>0</v>
      </c>
      <c r="M349" s="80" t="n">
        <f aca="false">+'Активност 0001'!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Активност 0001'!D350+Sheet1!D350+'Активност 0003'!D350+ПРОЈЕКАТ!D350+Sheet2!D350</f>
        <v>0</v>
      </c>
      <c r="E350" s="87" t="n">
        <f aca="false">+'Активност 0001'!E350+Sheet1!E350+'Активност 0003'!E350+ПРОЈЕКАТ!E350+Sheet2!E350</f>
        <v>0</v>
      </c>
      <c r="F350" s="139" t="n">
        <f aca="false">+'Активност 0001'!F350+Sheet1!F350+'Активност 0003'!F350+ПРОЈЕКАТ!F350+Sheet2!F350</f>
        <v>0</v>
      </c>
      <c r="G350" s="87" t="n">
        <f aca="false">+'Активност 0001'!G350+Sheet1!G350+'Активност 0003'!G350+ПРОЈЕКАТ!G350+Sheet2!G350</f>
        <v>0</v>
      </c>
      <c r="H350" s="88" t="n">
        <f aca="false">+'Активност 0001'!H350+Sheet1!H350+'Активност 0003'!H350+ПРОЈЕКАТ!H350+Sheet2!H350</f>
        <v>0</v>
      </c>
      <c r="I350" s="89" t="n">
        <f aca="false">+'Активност 0001'!I350+Sheet1!I350+'Активност 0003'!I350+ПРОЈЕКАТ!I350+Sheet2!I350</f>
        <v>0</v>
      </c>
      <c r="J350" s="139" t="n">
        <f aca="false">+'Активност 0001'!J350+Sheet1!J350+'Активност 0003'!J350+ПРОЈЕКАТ!J350+Sheet2!J350</f>
        <v>0</v>
      </c>
      <c r="K350" s="87" t="n">
        <f aca="false">+'Активност 0001'!K350+Sheet1!K350+'Активност 0003'!K350+ПРОЈЕКАТ!K350+Sheet2!K350</f>
        <v>0</v>
      </c>
      <c r="L350" s="139" t="n">
        <f aca="false">+'Активност 0001'!L350+Sheet1!L350+'Активност 0003'!L350+ПРОЈЕКАТ!L350+Sheet2!L350</f>
        <v>0</v>
      </c>
      <c r="M350" s="87" t="n">
        <f aca="false">+'Активност 0001'!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Активност 0001'!D351+Sheet1!D351+'Активност 0003'!D351+ПРОЈЕКАТ!D351+Sheet2!D351</f>
        <v>0</v>
      </c>
      <c r="E351" s="80" t="n">
        <f aca="false">+'Активност 0001'!E351+Sheet1!E351+'Активност 0003'!E351+ПРОЈЕКАТ!E351+Sheet2!E351</f>
        <v>0</v>
      </c>
      <c r="F351" s="94" t="n">
        <f aca="false">+'Активност 0001'!F351+Sheet1!F351+'Активност 0003'!F351+ПРОЈЕКАТ!F351+Sheet2!F351</f>
        <v>0</v>
      </c>
      <c r="G351" s="80" t="n">
        <f aca="false">+'Активност 0001'!G351+Sheet1!G351+'Активност 0003'!G351+ПРОЈЕКАТ!G351+Sheet2!G351</f>
        <v>0</v>
      </c>
      <c r="H351" s="79" t="n">
        <f aca="false">+'Активност 0001'!H351+Sheet1!H351+'Активност 0003'!H351+ПРОЈЕКАТ!H351+Sheet2!H351</f>
        <v>0</v>
      </c>
      <c r="I351" s="80" t="n">
        <f aca="false">+'Активност 0001'!I351+Sheet1!I351+'Активност 0003'!I351+ПРОЈЕКАТ!I351+Sheet2!I351</f>
        <v>0</v>
      </c>
      <c r="J351" s="94" t="n">
        <f aca="false">+'Активност 0001'!J351+Sheet1!J351+'Активност 0003'!J351+ПРОЈЕКАТ!J351+Sheet2!J351</f>
        <v>0</v>
      </c>
      <c r="K351" s="80" t="n">
        <f aca="false">+'Активност 0001'!K351+Sheet1!K351+'Активност 0003'!K351+ПРОЈЕКАТ!K351+Sheet2!K351</f>
        <v>0</v>
      </c>
      <c r="L351" s="94" t="n">
        <f aca="false">+'Активност 0001'!L351+Sheet1!L351+'Активност 0003'!L351+ПРОЈЕКАТ!L351+Sheet2!L351</f>
        <v>0</v>
      </c>
      <c r="M351" s="80" t="n">
        <f aca="false">+'Активност 0001'!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Активност 0001'!D352+Sheet1!D352+'Активност 0003'!D352+ПРОЈЕКАТ!D352+Sheet2!D352</f>
        <v>0</v>
      </c>
      <c r="E352" s="87" t="n">
        <f aca="false">+'Активност 0001'!E352+Sheet1!E352+'Активност 0003'!E352+ПРОЈЕКАТ!E352+Sheet2!E352</f>
        <v>0</v>
      </c>
      <c r="F352" s="139" t="n">
        <f aca="false">+'Активност 0001'!F352+Sheet1!F352+'Активност 0003'!F352+ПРОЈЕКАТ!F352+Sheet2!F352</f>
        <v>0</v>
      </c>
      <c r="G352" s="87" t="n">
        <f aca="false">+'Активност 0001'!G352+Sheet1!G352+'Активност 0003'!G352+ПРОЈЕКАТ!G352+Sheet2!G352</f>
        <v>0</v>
      </c>
      <c r="H352" s="88" t="n">
        <f aca="false">+'Активност 0001'!H352+Sheet1!H352+'Активност 0003'!H352+ПРОЈЕКАТ!H352+Sheet2!H352</f>
        <v>0</v>
      </c>
      <c r="I352" s="89" t="n">
        <f aca="false">+'Активност 0001'!I352+Sheet1!I352+'Активност 0003'!I352+ПРОЈЕКАТ!I352+Sheet2!I352</f>
        <v>0</v>
      </c>
      <c r="J352" s="139" t="n">
        <f aca="false">+'Активност 0001'!J352+Sheet1!J352+'Активност 0003'!J352+ПРОЈЕКАТ!J352+Sheet2!J352</f>
        <v>0</v>
      </c>
      <c r="K352" s="87" t="n">
        <f aca="false">+'Активност 0001'!K352+Sheet1!K352+'Активност 0003'!K352+ПРОЈЕКАТ!K352+Sheet2!K352</f>
        <v>0</v>
      </c>
      <c r="L352" s="139" t="n">
        <f aca="false">+'Активност 0001'!L352+Sheet1!L352+'Активност 0003'!L352+ПРОЈЕКАТ!L352+Sheet2!L352</f>
        <v>0</v>
      </c>
      <c r="M352" s="87" t="n">
        <f aca="false">+'Активност 0001'!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Активност 0001'!D353+Sheet1!D353+'Активност 0003'!D353+ПРОЈЕКАТ!D353+Sheet2!D353</f>
        <v>0</v>
      </c>
      <c r="E353" s="87" t="n">
        <f aca="false">+'Активност 0001'!E353+Sheet1!E353+'Активност 0003'!E353+ПРОЈЕКАТ!E353+Sheet2!E353</f>
        <v>0</v>
      </c>
      <c r="F353" s="139" t="n">
        <f aca="false">+'Активност 0001'!F353+Sheet1!F353+'Активност 0003'!F353+ПРОЈЕКАТ!F353+Sheet2!F353</f>
        <v>0</v>
      </c>
      <c r="G353" s="87" t="n">
        <f aca="false">+'Активност 0001'!G353+Sheet1!G353+'Активност 0003'!G353+ПРОЈЕКАТ!G353+Sheet2!G353</f>
        <v>0</v>
      </c>
      <c r="H353" s="88" t="n">
        <f aca="false">+'Активност 0001'!H353+Sheet1!H353+'Активност 0003'!H353+ПРОЈЕКАТ!H353+Sheet2!H353</f>
        <v>0</v>
      </c>
      <c r="I353" s="89" t="n">
        <f aca="false">+'Активност 0001'!I353+Sheet1!I353+'Активност 0003'!I353+ПРОЈЕКАТ!I353+Sheet2!I353</f>
        <v>0</v>
      </c>
      <c r="J353" s="139" t="n">
        <f aca="false">+'Активност 0001'!J353+Sheet1!J353+'Активност 0003'!J353+ПРОЈЕКАТ!J353+Sheet2!J353</f>
        <v>0</v>
      </c>
      <c r="K353" s="87" t="n">
        <f aca="false">+'Активност 0001'!K353+Sheet1!K353+'Активност 0003'!K353+ПРОЈЕКАТ!K353+Sheet2!K353</f>
        <v>0</v>
      </c>
      <c r="L353" s="139" t="n">
        <f aca="false">+'Активност 0001'!L353+Sheet1!L353+'Активност 0003'!L353+ПРОЈЕКАТ!L353+Sheet2!L353</f>
        <v>0</v>
      </c>
      <c r="M353" s="87" t="n">
        <f aca="false">+'Активност 0001'!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Активност 0001'!D354+Sheet1!D354+'Активност 0003'!D354+ПРОЈЕКАТ!D354+Sheet2!D354</f>
        <v>0</v>
      </c>
      <c r="E354" s="80" t="n">
        <f aca="false">+'Активност 0001'!E354+Sheet1!E354+'Активност 0003'!E354+ПРОЈЕКАТ!E354+Sheet2!E354</f>
        <v>0</v>
      </c>
      <c r="F354" s="94" t="n">
        <f aca="false">+'Активност 0001'!F354+Sheet1!F354+'Активност 0003'!F354+ПРОЈЕКАТ!F354+Sheet2!F354</f>
        <v>0</v>
      </c>
      <c r="G354" s="80" t="n">
        <f aca="false">+'Активност 0001'!G354+Sheet1!G354+'Активност 0003'!G354+ПРОЈЕКАТ!G354+Sheet2!G354</f>
        <v>0</v>
      </c>
      <c r="H354" s="79" t="n">
        <f aca="false">+'Активност 0001'!H354+Sheet1!H354+'Активност 0003'!H354+ПРОЈЕКАТ!H354+Sheet2!H354</f>
        <v>0</v>
      </c>
      <c r="I354" s="80" t="n">
        <f aca="false">+'Активност 0001'!I354+Sheet1!I354+'Активност 0003'!I354+ПРОЈЕКАТ!I354+Sheet2!I354</f>
        <v>0</v>
      </c>
      <c r="J354" s="94" t="n">
        <f aca="false">+'Активност 0001'!J354+Sheet1!J354+'Активност 0003'!J354+ПРОЈЕКАТ!J354+Sheet2!J354</f>
        <v>0</v>
      </c>
      <c r="K354" s="80" t="n">
        <f aca="false">+'Активност 0001'!K354+Sheet1!K354+'Активност 0003'!K354+ПРОЈЕКАТ!K354+Sheet2!K354</f>
        <v>0</v>
      </c>
      <c r="L354" s="94" t="n">
        <f aca="false">+'Активност 0001'!L354+Sheet1!L354+'Активност 0003'!L354+ПРОЈЕКАТ!L354+Sheet2!L354</f>
        <v>0</v>
      </c>
      <c r="M354" s="80" t="n">
        <f aca="false">+'Активност 0001'!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Активност 0001'!D355+Sheet1!D355+'Активност 0003'!D355+ПРОЈЕКАТ!D355+Sheet2!D355</f>
        <v>0</v>
      </c>
      <c r="E355" s="87" t="n">
        <f aca="false">+'Активност 0001'!E355+Sheet1!E355+'Активност 0003'!E355+ПРОЈЕКАТ!E355+Sheet2!E355</f>
        <v>0</v>
      </c>
      <c r="F355" s="139" t="n">
        <f aca="false">+'Активност 0001'!F355+Sheet1!F355+'Активност 0003'!F355+ПРОЈЕКАТ!F355+Sheet2!F355</f>
        <v>0</v>
      </c>
      <c r="G355" s="87" t="n">
        <f aca="false">+'Активност 0001'!G355+Sheet1!G355+'Активност 0003'!G355+ПРОЈЕКАТ!G355+Sheet2!G355</f>
        <v>0</v>
      </c>
      <c r="H355" s="88" t="n">
        <f aca="false">+'Активност 0001'!H355+Sheet1!H355+'Активност 0003'!H355+ПРОЈЕКАТ!H355+Sheet2!H355</f>
        <v>0</v>
      </c>
      <c r="I355" s="89" t="n">
        <f aca="false">+'Активност 0001'!I355+Sheet1!I355+'Активност 0003'!I355+ПРОЈЕКАТ!I355+Sheet2!I355</f>
        <v>0</v>
      </c>
      <c r="J355" s="139" t="n">
        <f aca="false">+'Активност 0001'!J355+Sheet1!J355+'Активност 0003'!J355+ПРОЈЕКАТ!J355+Sheet2!J355</f>
        <v>0</v>
      </c>
      <c r="K355" s="87" t="n">
        <f aca="false">+'Активност 0001'!K355+Sheet1!K355+'Активност 0003'!K355+ПРОЈЕКАТ!K355+Sheet2!K355</f>
        <v>0</v>
      </c>
      <c r="L355" s="139" t="n">
        <f aca="false">+'Активност 0001'!L355+Sheet1!L355+'Активност 0003'!L355+ПРОЈЕКАТ!L355+Sheet2!L355</f>
        <v>0</v>
      </c>
      <c r="M355" s="87" t="n">
        <f aca="false">+'Активност 0001'!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Активност 0001'!D356+Sheet1!D356+'Активност 0003'!D356+ПРОЈЕКАТ!D356+Sheet2!D356</f>
        <v>0</v>
      </c>
      <c r="E356" s="80" t="n">
        <f aca="false">+'Активност 0001'!E356+Sheet1!E356+'Активност 0003'!E356+ПРОЈЕКАТ!E356+Sheet2!E356</f>
        <v>0</v>
      </c>
      <c r="F356" s="94" t="n">
        <f aca="false">+'Активност 0001'!F356+Sheet1!F356+'Активност 0003'!F356+ПРОЈЕКАТ!F356+Sheet2!F356</f>
        <v>0</v>
      </c>
      <c r="G356" s="80" t="n">
        <f aca="false">+'Активност 0001'!G356+Sheet1!G356+'Активност 0003'!G356+ПРОЈЕКАТ!G356+Sheet2!G356</f>
        <v>0</v>
      </c>
      <c r="H356" s="79" t="n">
        <f aca="false">+'Активност 0001'!H356+Sheet1!H356+'Активност 0003'!H356+ПРОЈЕКАТ!H356+Sheet2!H356</f>
        <v>0</v>
      </c>
      <c r="I356" s="80" t="n">
        <f aca="false">+'Активност 0001'!I356+Sheet1!I356+'Активност 0003'!I356+ПРОЈЕКАТ!I356+Sheet2!I356</f>
        <v>0</v>
      </c>
      <c r="J356" s="94" t="n">
        <f aca="false">+'Активност 0001'!J356+Sheet1!J356+'Активност 0003'!J356+ПРОЈЕКАТ!J356+Sheet2!J356</f>
        <v>0</v>
      </c>
      <c r="K356" s="80" t="n">
        <f aca="false">+'Активност 0001'!K356+Sheet1!K356+'Активност 0003'!K356+ПРОЈЕКАТ!K356+Sheet2!K356</f>
        <v>0</v>
      </c>
      <c r="L356" s="94" t="n">
        <f aca="false">+'Активност 0001'!L356+Sheet1!L356+'Активност 0003'!L356+ПРОЈЕКАТ!L356+Sheet2!L356</f>
        <v>0</v>
      </c>
      <c r="M356" s="80" t="n">
        <f aca="false">+'Активност 0001'!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Активност 0001'!D357+Sheet1!D357+'Активност 0003'!D357+ПРОЈЕКАТ!D357+Sheet2!D357</f>
        <v>0</v>
      </c>
      <c r="E357" s="87" t="n">
        <f aca="false">+'Активност 0001'!E357+Sheet1!E357+'Активност 0003'!E357+ПРОЈЕКАТ!E357+Sheet2!E357</f>
        <v>0</v>
      </c>
      <c r="F357" s="139" t="n">
        <f aca="false">+'Активност 0001'!F357+Sheet1!F357+'Активност 0003'!F357+ПРОЈЕКАТ!F357+Sheet2!F357</f>
        <v>0</v>
      </c>
      <c r="G357" s="87" t="n">
        <f aca="false">+'Активност 0001'!G357+Sheet1!G357+'Активност 0003'!G357+ПРОЈЕКАТ!G357+Sheet2!G357</f>
        <v>0</v>
      </c>
      <c r="H357" s="88" t="n">
        <f aca="false">+'Активност 0001'!H357+Sheet1!H357+'Активност 0003'!H357+ПРОЈЕКАТ!H357+Sheet2!H357</f>
        <v>0</v>
      </c>
      <c r="I357" s="89" t="n">
        <f aca="false">+'Активност 0001'!I357+Sheet1!I357+'Активност 0003'!I357+ПРОЈЕКАТ!I357+Sheet2!I357</f>
        <v>0</v>
      </c>
      <c r="J357" s="139" t="n">
        <f aca="false">+'Активност 0001'!J357+Sheet1!J357+'Активност 0003'!J357+ПРОЈЕКАТ!J357+Sheet2!J357</f>
        <v>0</v>
      </c>
      <c r="K357" s="87" t="n">
        <f aca="false">+'Активност 0001'!K357+Sheet1!K357+'Активност 0003'!K357+ПРОЈЕКАТ!K357+Sheet2!K357</f>
        <v>0</v>
      </c>
      <c r="L357" s="139" t="n">
        <f aca="false">+'Активност 0001'!L357+Sheet1!L357+'Активност 0003'!L357+ПРОЈЕКАТ!L357+Sheet2!L357</f>
        <v>0</v>
      </c>
      <c r="M357" s="87" t="n">
        <f aca="false">+'Активност 0001'!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Активност 0001'!D358+Sheet1!D358+'Активност 0003'!D358+ПРОЈЕКАТ!D358+Sheet2!D358</f>
        <v>0</v>
      </c>
      <c r="E358" s="120" t="n">
        <f aca="false">+'Активност 0001'!E358+Sheet1!E358+'Активност 0003'!E358+ПРОЈЕКАТ!E358+Sheet2!E358</f>
        <v>0</v>
      </c>
      <c r="F358" s="119" t="n">
        <f aca="false">+'Активност 0001'!F358+Sheet1!F358+'Активност 0003'!F358+ПРОЈЕКАТ!F358+Sheet2!F358</f>
        <v>0</v>
      </c>
      <c r="G358" s="120" t="n">
        <f aca="false">+'Активност 0001'!G358+Sheet1!G358+'Активност 0003'!G358+ПРОЈЕКАТ!G358+Sheet2!G358</f>
        <v>0</v>
      </c>
      <c r="H358" s="73" t="n">
        <f aca="false">+'Активност 0001'!H358+Sheet1!H358+'Активност 0003'!H358+ПРОЈЕКАТ!H358+Sheet2!H358</f>
        <v>1000000</v>
      </c>
      <c r="I358" s="120" t="n">
        <f aca="false">+'Активност 0001'!I358+Sheet1!I358+'Активност 0003'!I358+ПРОЈЕКАТ!I358+Sheet2!I358</f>
        <v>0</v>
      </c>
      <c r="J358" s="119" t="n">
        <f aca="false">+'Активност 0001'!J358+Sheet1!J358+'Активност 0003'!J358+ПРОЈЕКАТ!J358+Sheet2!J358</f>
        <v>0</v>
      </c>
      <c r="K358" s="120" t="n">
        <f aca="false">+'Активност 0001'!K358+Sheet1!K358+'Активност 0003'!K358+ПРОЈЕКАТ!K358+Sheet2!K358</f>
        <v>0</v>
      </c>
      <c r="L358" s="119" t="n">
        <f aca="false">+'Активност 0001'!L358+Sheet1!L358+'Активност 0003'!L358+ПРОЈЕКАТ!L358+Sheet2!L358</f>
        <v>0</v>
      </c>
      <c r="M358" s="120" t="n">
        <f aca="false">+'Активност 0001'!M358+Sheet1!M358+'Активност 0003'!M358+ПРОЈЕКАТ!M358+Sheet2!M358</f>
        <v>0</v>
      </c>
      <c r="N358" s="119" t="n">
        <f aca="false">SUM(H358,J358,L358)</f>
        <v>1000000</v>
      </c>
      <c r="O358" s="120" t="n">
        <f aca="false">SUM(I358,K358,M358)</f>
        <v>0</v>
      </c>
      <c r="V358" s="3"/>
      <c r="W358" s="3"/>
      <c r="X358" s="3"/>
      <c r="Y358" s="75" t="n">
        <f aca="false">SUM(D358:O358)</f>
        <v>2000000</v>
      </c>
    </row>
    <row r="359" customFormat="false" ht="33" hidden="false" customHeight="true" outlineLevel="0" collapsed="false">
      <c r="A359" s="101" t="n">
        <f aca="false">A358+1</f>
        <v>312</v>
      </c>
      <c r="B359" s="102" t="n">
        <v>510000</v>
      </c>
      <c r="C359" s="103" t="s">
        <v>364</v>
      </c>
      <c r="D359" s="94" t="n">
        <f aca="false">+'Активност 0001'!D359+Sheet1!D359+'Активност 0003'!D359+ПРОЈЕКАТ!D359+Sheet2!D359</f>
        <v>0</v>
      </c>
      <c r="E359" s="80" t="n">
        <f aca="false">+'Активност 0001'!E359+Sheet1!E359+'Активност 0003'!E359+ПРОЈЕКАТ!E359+Sheet2!E359</f>
        <v>0</v>
      </c>
      <c r="F359" s="94" t="n">
        <f aca="false">+'Активност 0001'!F359+Sheet1!F359+'Активност 0003'!F359+ПРОЈЕКАТ!F359+Sheet2!F359</f>
        <v>0</v>
      </c>
      <c r="G359" s="80" t="n">
        <f aca="false">+'Активност 0001'!G359+Sheet1!G359+'Активност 0003'!G359+ПРОЈЕКАТ!G359+Sheet2!G359</f>
        <v>0</v>
      </c>
      <c r="H359" s="79" t="n">
        <f aca="false">+'Активност 0001'!H359+Sheet1!H359+'Активност 0003'!H359+ПРОЈЕКАТ!H359+Sheet2!H359</f>
        <v>1000000</v>
      </c>
      <c r="I359" s="80" t="n">
        <f aca="false">+'Активност 0001'!I359+Sheet1!I359+'Активност 0003'!I359+ПРОЈЕКАТ!I359+Sheet2!I359</f>
        <v>0</v>
      </c>
      <c r="J359" s="94" t="n">
        <f aca="false">+'Активност 0001'!J359+Sheet1!J359+'Активност 0003'!J359+ПРОЈЕКАТ!J359+Sheet2!J359</f>
        <v>0</v>
      </c>
      <c r="K359" s="80" t="n">
        <f aca="false">+'Активност 0001'!K359+Sheet1!K359+'Активност 0003'!K359+ПРОЈЕКАТ!K359+Sheet2!K359</f>
        <v>0</v>
      </c>
      <c r="L359" s="94" t="n">
        <f aca="false">+'Активност 0001'!L359+Sheet1!L359+'Активност 0003'!L359+ПРОЈЕКАТ!L359+Sheet2!L359</f>
        <v>0</v>
      </c>
      <c r="M359" s="80" t="n">
        <f aca="false">+'Активност 0001'!M359+Sheet1!M359+'Активност 0003'!M359+ПРОЈЕКАТ!M359+Sheet2!M359</f>
        <v>0</v>
      </c>
      <c r="N359" s="94" t="n">
        <f aca="false">SUM(H359,J359,L359)</f>
        <v>1000000</v>
      </c>
      <c r="O359" s="80" t="n">
        <f aca="false">SUM(I359,K359,M359)</f>
        <v>0</v>
      </c>
      <c r="V359" s="3"/>
      <c r="W359" s="3"/>
      <c r="X359" s="3"/>
      <c r="Y359" s="75" t="n">
        <f aca="false">SUM(D359:O359)</f>
        <v>2000000</v>
      </c>
    </row>
    <row r="360" customFormat="false" ht="33" hidden="true" customHeight="true" outlineLevel="0" collapsed="false">
      <c r="A360" s="101" t="n">
        <f aca="false">A359+1</f>
        <v>313</v>
      </c>
      <c r="B360" s="102" t="n">
        <v>511000</v>
      </c>
      <c r="C360" s="103" t="s">
        <v>365</v>
      </c>
      <c r="D360" s="94" t="n">
        <f aca="false">+'Активност 0001'!D360+Sheet1!D360+'Активност 0003'!D360+ПРОЈЕКАТ!D360+Sheet2!D360</f>
        <v>0</v>
      </c>
      <c r="E360" s="80" t="n">
        <f aca="false">+'Активност 0001'!E360+Sheet1!E360+'Активност 0003'!E360+ПРОЈЕКАТ!E360+Sheet2!E360</f>
        <v>0</v>
      </c>
      <c r="F360" s="94" t="n">
        <f aca="false">+'Активност 0001'!F360+Sheet1!F360+'Активност 0003'!F360+ПРОЈЕКАТ!F360+Sheet2!F360</f>
        <v>0</v>
      </c>
      <c r="G360" s="80" t="n">
        <f aca="false">+'Активност 0001'!G360+Sheet1!G360+'Активност 0003'!G360+ПРОЈЕКАТ!G360+Sheet2!G360</f>
        <v>0</v>
      </c>
      <c r="H360" s="79" t="n">
        <f aca="false">+'Активност 0001'!H360+Sheet1!H360+'Активност 0003'!H360+ПРОЈЕКАТ!H360+Sheet2!H360</f>
        <v>0</v>
      </c>
      <c r="I360" s="80" t="n">
        <f aca="false">+'Активност 0001'!I360+Sheet1!I360+'Активност 0003'!I360+ПРОЈЕКАТ!I360+Sheet2!I360</f>
        <v>0</v>
      </c>
      <c r="J360" s="94" t="n">
        <f aca="false">+'Активност 0001'!J360+Sheet1!J360+'Активност 0003'!J360+ПРОЈЕКАТ!J360+Sheet2!J360</f>
        <v>0</v>
      </c>
      <c r="K360" s="80" t="n">
        <f aca="false">+'Активност 0001'!K360+Sheet1!K360+'Активност 0003'!K360+ПРОЈЕКАТ!K360+Sheet2!K360</f>
        <v>0</v>
      </c>
      <c r="L360" s="94" t="n">
        <f aca="false">+'Активност 0001'!L360+Sheet1!L360+'Активност 0003'!L360+ПРОЈЕКАТ!L360+Sheet2!L360</f>
        <v>0</v>
      </c>
      <c r="M360" s="80" t="n">
        <f aca="false">+'Активност 0001'!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Активност 0001'!D361+Sheet1!D361+'Активност 0003'!D361+ПРОЈЕКАТ!D361+Sheet2!D361</f>
        <v>0</v>
      </c>
      <c r="E361" s="87" t="n">
        <f aca="false">+'Активност 0001'!E361+Sheet1!E361+'Активност 0003'!E361+ПРОЈЕКАТ!E361+Sheet2!E361</f>
        <v>0</v>
      </c>
      <c r="F361" s="139" t="n">
        <f aca="false">+'Активност 0001'!F361+Sheet1!F361+'Активност 0003'!F361+ПРОЈЕКАТ!F361+Sheet2!F361</f>
        <v>0</v>
      </c>
      <c r="G361" s="87" t="n">
        <f aca="false">+'Активност 0001'!G361+Sheet1!G361+'Активност 0003'!G361+ПРОЈЕКАТ!G361+Sheet2!G361</f>
        <v>0</v>
      </c>
      <c r="H361" s="88" t="n">
        <f aca="false">+'Активност 0001'!H361+Sheet1!H361+'Активност 0003'!H361+ПРОЈЕКАТ!H361+Sheet2!H361</f>
        <v>0</v>
      </c>
      <c r="I361" s="89" t="n">
        <f aca="false">+'Активност 0001'!I361+Sheet1!I361+'Активност 0003'!I361+ПРОЈЕКАТ!I361+Sheet2!I361</f>
        <v>0</v>
      </c>
      <c r="J361" s="139" t="n">
        <f aca="false">+'Активност 0001'!J361+Sheet1!J361+'Активност 0003'!J361+ПРОЈЕКАТ!J361+Sheet2!J361</f>
        <v>0</v>
      </c>
      <c r="K361" s="87" t="n">
        <f aca="false">+'Активност 0001'!K361+Sheet1!K361+'Активност 0003'!K361+ПРОЈЕКАТ!K361+Sheet2!K361</f>
        <v>0</v>
      </c>
      <c r="L361" s="139" t="n">
        <f aca="false">+'Активност 0001'!L361+Sheet1!L361+'Активност 0003'!L361+ПРОЈЕКАТ!L361+Sheet2!L361</f>
        <v>0</v>
      </c>
      <c r="M361" s="87" t="n">
        <f aca="false">+'Активност 0001'!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Активност 0001'!D362+Sheet1!D362+'Активност 0003'!D362+ПРОЈЕКАТ!D362+Sheet2!D362</f>
        <v>0</v>
      </c>
      <c r="E362" s="87" t="n">
        <f aca="false">+'Активност 0001'!E362+Sheet1!E362+'Активност 0003'!E362+ПРОЈЕКАТ!E362+Sheet2!E362</f>
        <v>0</v>
      </c>
      <c r="F362" s="139" t="n">
        <f aca="false">+'Активност 0001'!F362+Sheet1!F362+'Активност 0003'!F362+ПРОЈЕКАТ!F362+Sheet2!F362</f>
        <v>0</v>
      </c>
      <c r="G362" s="87" t="n">
        <f aca="false">+'Активност 0001'!G362+Sheet1!G362+'Активност 0003'!G362+ПРОЈЕКАТ!G362+Sheet2!G362</f>
        <v>0</v>
      </c>
      <c r="H362" s="88" t="n">
        <f aca="false">+'Активност 0001'!H362+Sheet1!H362+'Активност 0003'!H362+ПРОЈЕКАТ!H362+Sheet2!H362</f>
        <v>0</v>
      </c>
      <c r="I362" s="89" t="n">
        <f aca="false">+'Активност 0001'!I362+Sheet1!I362+'Активност 0003'!I362+ПРОЈЕКАТ!I362+Sheet2!I362</f>
        <v>0</v>
      </c>
      <c r="J362" s="139" t="n">
        <f aca="false">+'Активност 0001'!J362+Sheet1!J362+'Активност 0003'!J362+ПРОЈЕКАТ!J362+Sheet2!J362</f>
        <v>0</v>
      </c>
      <c r="K362" s="87" t="n">
        <f aca="false">+'Активност 0001'!K362+Sheet1!K362+'Активност 0003'!K362+ПРОЈЕКАТ!K362+Sheet2!K362</f>
        <v>0</v>
      </c>
      <c r="L362" s="139" t="n">
        <f aca="false">+'Активност 0001'!L362+Sheet1!L362+'Активност 0003'!L362+ПРОЈЕКАТ!L362+Sheet2!L362</f>
        <v>0</v>
      </c>
      <c r="M362" s="87" t="n">
        <f aca="false">+'Активност 0001'!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Активност 0001'!D363+Sheet1!D363+'Активност 0003'!D363+ПРОЈЕКАТ!D363+Sheet2!D363</f>
        <v>0</v>
      </c>
      <c r="E363" s="87" t="n">
        <f aca="false">+'Активност 0001'!E363+Sheet1!E363+'Активност 0003'!E363+ПРОЈЕКАТ!E363+Sheet2!E363</f>
        <v>0</v>
      </c>
      <c r="F363" s="139" t="n">
        <f aca="false">+'Активност 0001'!F363+Sheet1!F363+'Активност 0003'!F363+ПРОЈЕКАТ!F363+Sheet2!F363</f>
        <v>0</v>
      </c>
      <c r="G363" s="87" t="n">
        <f aca="false">+'Активност 0001'!G363+Sheet1!G363+'Активност 0003'!G363+ПРОЈЕКАТ!G363+Sheet2!G363</f>
        <v>0</v>
      </c>
      <c r="H363" s="88" t="n">
        <f aca="false">+'Активност 0001'!H363+Sheet1!H363+'Активност 0003'!H363+ПРОЈЕКАТ!H363+Sheet2!H363</f>
        <v>0</v>
      </c>
      <c r="I363" s="89" t="n">
        <f aca="false">+'Активност 0001'!I363+Sheet1!I363+'Активност 0003'!I363+ПРОЈЕКАТ!I363+Sheet2!I363</f>
        <v>0</v>
      </c>
      <c r="J363" s="139" t="n">
        <f aca="false">+'Активност 0001'!J363+Sheet1!J363+'Активност 0003'!J363+ПРОЈЕКАТ!J363+Sheet2!J363</f>
        <v>0</v>
      </c>
      <c r="K363" s="87" t="n">
        <f aca="false">+'Активност 0001'!K363+Sheet1!K363+'Активност 0003'!K363+ПРОЈЕКАТ!K363+Sheet2!K363</f>
        <v>0</v>
      </c>
      <c r="L363" s="139" t="n">
        <f aca="false">+'Активност 0001'!L363+Sheet1!L363+'Активност 0003'!L363+ПРОЈЕКАТ!L363+Sheet2!L363</f>
        <v>0</v>
      </c>
      <c r="M363" s="87" t="n">
        <f aca="false">+'Активност 0001'!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Активност 0001'!D364+Sheet1!D364+'Активност 0003'!D364+ПРОЈЕКАТ!D364+Sheet2!D364</f>
        <v>0</v>
      </c>
      <c r="E364" s="87" t="n">
        <f aca="false">+'Активност 0001'!E364+Sheet1!E364+'Активност 0003'!E364+ПРОЈЕКАТ!E364+Sheet2!E364</f>
        <v>0</v>
      </c>
      <c r="F364" s="139" t="n">
        <f aca="false">+'Активност 0001'!F364+Sheet1!F364+'Активност 0003'!F364+ПРОЈЕКАТ!F364+Sheet2!F364</f>
        <v>0</v>
      </c>
      <c r="G364" s="87" t="n">
        <f aca="false">+'Активност 0001'!G364+Sheet1!G364+'Активност 0003'!G364+ПРОЈЕКАТ!G364+Sheet2!G364</f>
        <v>0</v>
      </c>
      <c r="H364" s="88" t="n">
        <f aca="false">+'Активност 0001'!H364+Sheet1!H364+'Активност 0003'!H364+ПРОЈЕКАТ!H364+Sheet2!H364</f>
        <v>0</v>
      </c>
      <c r="I364" s="89" t="n">
        <f aca="false">+'Активност 0001'!I364+Sheet1!I364+'Активност 0003'!I364+ПРОЈЕКАТ!I364+Sheet2!I364</f>
        <v>0</v>
      </c>
      <c r="J364" s="139" t="n">
        <f aca="false">+'Активност 0001'!J364+Sheet1!J364+'Активност 0003'!J364+ПРОЈЕКАТ!J364+Sheet2!J364</f>
        <v>0</v>
      </c>
      <c r="K364" s="87" t="n">
        <f aca="false">+'Активност 0001'!K364+Sheet1!K364+'Активност 0003'!K364+ПРОЈЕКАТ!K364+Sheet2!K364</f>
        <v>0</v>
      </c>
      <c r="L364" s="139" t="n">
        <f aca="false">+'Активност 0001'!L364+Sheet1!L364+'Активност 0003'!L364+ПРОЈЕКАТ!L364+Sheet2!L364</f>
        <v>0</v>
      </c>
      <c r="M364" s="87" t="n">
        <f aca="false">+'Активност 0001'!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Активност 0001'!D365+Sheet1!D365+'Активност 0003'!D365+ПРОЈЕКАТ!D365+Sheet2!D365</f>
        <v>0</v>
      </c>
      <c r="E365" s="80" t="n">
        <f aca="false">+'Активност 0001'!E365+Sheet1!E365+'Активност 0003'!E365+ПРОЈЕКАТ!E365+Sheet2!E365</f>
        <v>0</v>
      </c>
      <c r="F365" s="94" t="n">
        <f aca="false">+'Активност 0001'!F365+Sheet1!F365+'Активност 0003'!F365+ПРОЈЕКАТ!F365+Sheet2!F365</f>
        <v>0</v>
      </c>
      <c r="G365" s="80" t="n">
        <f aca="false">+'Активност 0001'!G365+Sheet1!G365+'Активност 0003'!G365+ПРОЈЕКАТ!G365+Sheet2!G365</f>
        <v>0</v>
      </c>
      <c r="H365" s="79" t="n">
        <f aca="false">+'Активност 0001'!H365+Sheet1!H365+'Активност 0003'!H365+ПРОЈЕКАТ!H365+Sheet2!H365</f>
        <v>0</v>
      </c>
      <c r="I365" s="80" t="n">
        <f aca="false">+'Активност 0001'!I365+Sheet1!I365+'Активност 0003'!I365+ПРОЈЕКАТ!I365+Sheet2!I365</f>
        <v>0</v>
      </c>
      <c r="J365" s="94" t="n">
        <f aca="false">+'Активност 0001'!J365+Sheet1!J365+'Активност 0003'!J365+ПРОЈЕКАТ!J365+Sheet2!J365</f>
        <v>0</v>
      </c>
      <c r="K365" s="80" t="n">
        <f aca="false">+'Активност 0001'!K365+Sheet1!K365+'Активност 0003'!K365+ПРОЈЕКАТ!K365+Sheet2!K365</f>
        <v>0</v>
      </c>
      <c r="L365" s="94" t="n">
        <f aca="false">+'Активност 0001'!L365+Sheet1!L365+'Активност 0003'!L365+ПРОЈЕКАТ!L365+Sheet2!L365</f>
        <v>0</v>
      </c>
      <c r="M365" s="80" t="n">
        <f aca="false">+'Активност 0001'!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Активност 0001'!D366+Sheet1!D366+'Активност 0003'!D366+ПРОЈЕКАТ!D366+Sheet2!D366</f>
        <v>0</v>
      </c>
      <c r="E366" s="87" t="n">
        <f aca="false">+'Активност 0001'!E366+Sheet1!E366+'Активност 0003'!E366+ПРОЈЕКАТ!E366+Sheet2!E366</f>
        <v>0</v>
      </c>
      <c r="F366" s="139" t="n">
        <f aca="false">+'Активност 0001'!F366+Sheet1!F366+'Активност 0003'!F366+ПРОЈЕКАТ!F366+Sheet2!F366</f>
        <v>0</v>
      </c>
      <c r="G366" s="87" t="n">
        <f aca="false">+'Активност 0001'!G366+Sheet1!G366+'Активност 0003'!G366+ПРОЈЕКАТ!G366+Sheet2!G366</f>
        <v>0</v>
      </c>
      <c r="H366" s="88" t="n">
        <f aca="false">+'Активност 0001'!H366+Sheet1!H366+'Активност 0003'!H366+ПРОЈЕКАТ!H366+Sheet2!H366</f>
        <v>0</v>
      </c>
      <c r="I366" s="89" t="n">
        <f aca="false">+'Активност 0001'!I366+Sheet1!I366+'Активност 0003'!I366+ПРОЈЕКАТ!I366+Sheet2!I366</f>
        <v>0</v>
      </c>
      <c r="J366" s="139" t="n">
        <f aca="false">+'Активност 0001'!J366+Sheet1!J366+'Активност 0003'!J366+ПРОЈЕКАТ!J366+Sheet2!J366</f>
        <v>0</v>
      </c>
      <c r="K366" s="87" t="n">
        <f aca="false">+'Активност 0001'!K366+Sheet1!K366+'Активност 0003'!K366+ПРОЈЕКАТ!K366+Sheet2!K366</f>
        <v>0</v>
      </c>
      <c r="L366" s="139" t="n">
        <f aca="false">+'Активност 0001'!L366+Sheet1!L366+'Активност 0003'!L366+ПРОЈЕКАТ!L366+Sheet2!L366</f>
        <v>0</v>
      </c>
      <c r="M366" s="87" t="n">
        <f aca="false">+'Активност 0001'!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Активност 0001'!D367+Sheet1!D367+'Активност 0003'!D367+ПРОЈЕКАТ!D367+Sheet2!D367</f>
        <v>0</v>
      </c>
      <c r="E367" s="87" t="n">
        <f aca="false">+'Активност 0001'!E367+Sheet1!E367+'Активност 0003'!E367+ПРОЈЕКАТ!E367+Sheet2!E367</f>
        <v>0</v>
      </c>
      <c r="F367" s="139" t="n">
        <f aca="false">+'Активност 0001'!F367+Sheet1!F367+'Активност 0003'!F367+ПРОЈЕКАТ!F367+Sheet2!F367</f>
        <v>0</v>
      </c>
      <c r="G367" s="87" t="n">
        <f aca="false">+'Активност 0001'!G367+Sheet1!G367+'Активност 0003'!G367+ПРОЈЕКАТ!G367+Sheet2!G367</f>
        <v>0</v>
      </c>
      <c r="H367" s="88" t="n">
        <f aca="false">+'Активност 0001'!H367+Sheet1!H367+'Активност 0003'!H367+ПРОЈЕКАТ!H367+Sheet2!H367</f>
        <v>0</v>
      </c>
      <c r="I367" s="89" t="n">
        <f aca="false">+'Активност 0001'!I367+Sheet1!I367+'Активност 0003'!I367+ПРОЈЕКАТ!I367+Sheet2!I367</f>
        <v>0</v>
      </c>
      <c r="J367" s="139" t="n">
        <f aca="false">+'Активност 0001'!J367+Sheet1!J367+'Активност 0003'!J367+ПРОЈЕКАТ!J367+Sheet2!J367</f>
        <v>0</v>
      </c>
      <c r="K367" s="87" t="n">
        <f aca="false">+'Активност 0001'!K367+Sheet1!K367+'Активност 0003'!K367+ПРОЈЕКАТ!K367+Sheet2!K367</f>
        <v>0</v>
      </c>
      <c r="L367" s="139" t="n">
        <f aca="false">+'Активност 0001'!L367+Sheet1!L367+'Активност 0003'!L367+ПРОЈЕКАТ!L367+Sheet2!L367</f>
        <v>0</v>
      </c>
      <c r="M367" s="87" t="n">
        <f aca="false">+'Активност 0001'!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Активност 0001'!D368+Sheet1!D368+'Активност 0003'!D368+ПРОЈЕКАТ!D368+Sheet2!D368</f>
        <v>0</v>
      </c>
      <c r="E368" s="87" t="n">
        <f aca="false">+'Активност 0001'!E368+Sheet1!E368+'Активност 0003'!E368+ПРОЈЕКАТ!E368+Sheet2!E368</f>
        <v>0</v>
      </c>
      <c r="F368" s="139" t="n">
        <f aca="false">+'Активност 0001'!F368+Sheet1!F368+'Активност 0003'!F368+ПРОЈЕКАТ!F368+Sheet2!F368</f>
        <v>0</v>
      </c>
      <c r="G368" s="87" t="n">
        <f aca="false">+'Активност 0001'!G368+Sheet1!G368+'Активност 0003'!G368+ПРОЈЕКАТ!G368+Sheet2!G368</f>
        <v>0</v>
      </c>
      <c r="H368" s="88" t="n">
        <f aca="false">+'Активност 0001'!H368+Sheet1!H368+'Активност 0003'!H368+ПРОЈЕКАТ!H368+Sheet2!H368</f>
        <v>0</v>
      </c>
      <c r="I368" s="89" t="n">
        <f aca="false">+'Активност 0001'!I368+Sheet1!I368+'Активност 0003'!I368+ПРОЈЕКАТ!I368+Sheet2!I368</f>
        <v>0</v>
      </c>
      <c r="J368" s="139" t="n">
        <f aca="false">+'Активност 0001'!J368+Sheet1!J368+'Активност 0003'!J368+ПРОЈЕКАТ!J368+Sheet2!J368</f>
        <v>0</v>
      </c>
      <c r="K368" s="87" t="n">
        <f aca="false">+'Активност 0001'!K368+Sheet1!K368+'Активност 0003'!K368+ПРОЈЕКАТ!K368+Sheet2!K368</f>
        <v>0</v>
      </c>
      <c r="L368" s="139" t="n">
        <f aca="false">+'Активност 0001'!L368+Sheet1!L368+'Активност 0003'!L368+ПРОЈЕКАТ!L368+Sheet2!L368</f>
        <v>0</v>
      </c>
      <c r="M368" s="87" t="n">
        <f aca="false">+'Активност 0001'!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Активност 0001'!D369+Sheet1!D369+'Активност 0003'!D369+ПРОЈЕКАТ!D369+Sheet2!D369</f>
        <v>0</v>
      </c>
      <c r="E369" s="87" t="n">
        <f aca="false">+'Активност 0001'!E369+Sheet1!E369+'Активност 0003'!E369+ПРОЈЕКАТ!E369+Sheet2!E369</f>
        <v>0</v>
      </c>
      <c r="F369" s="139" t="n">
        <f aca="false">+'Активност 0001'!F369+Sheet1!F369+'Активност 0003'!F369+ПРОЈЕКАТ!F369+Sheet2!F369</f>
        <v>0</v>
      </c>
      <c r="G369" s="87" t="n">
        <f aca="false">+'Активност 0001'!G369+Sheet1!G369+'Активност 0003'!G369+ПРОЈЕКАТ!G369+Sheet2!G369</f>
        <v>0</v>
      </c>
      <c r="H369" s="88" t="n">
        <f aca="false">+'Активност 0001'!H369+Sheet1!H369+'Активност 0003'!H369+ПРОЈЕКАТ!H369+Sheet2!H369</f>
        <v>0</v>
      </c>
      <c r="I369" s="89" t="n">
        <f aca="false">+'Активност 0001'!I369+Sheet1!I369+'Активност 0003'!I369+ПРОЈЕКАТ!I369+Sheet2!I369</f>
        <v>0</v>
      </c>
      <c r="J369" s="139" t="n">
        <f aca="false">+'Активност 0001'!J369+Sheet1!J369+'Активност 0003'!J369+ПРОЈЕКАТ!J369+Sheet2!J369</f>
        <v>0</v>
      </c>
      <c r="K369" s="87" t="n">
        <f aca="false">+'Активност 0001'!K369+Sheet1!K369+'Активност 0003'!K369+ПРОЈЕКАТ!K369+Sheet2!K369</f>
        <v>0</v>
      </c>
      <c r="L369" s="139" t="n">
        <f aca="false">+'Активност 0001'!L369+Sheet1!L369+'Активност 0003'!L369+ПРОЈЕКАТ!L369+Sheet2!L369</f>
        <v>0</v>
      </c>
      <c r="M369" s="87" t="n">
        <f aca="false">+'Активност 0001'!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Активност 0001'!D370+Sheet1!D370+'Активност 0003'!D370+ПРОЈЕКАТ!D370+Sheet2!D370</f>
        <v>0</v>
      </c>
      <c r="E370" s="87" t="n">
        <f aca="false">+'Активност 0001'!E370+Sheet1!E370+'Активност 0003'!E370+ПРОЈЕКАТ!E370+Sheet2!E370</f>
        <v>0</v>
      </c>
      <c r="F370" s="139" t="n">
        <f aca="false">+'Активност 0001'!F370+Sheet1!F370+'Активност 0003'!F370+ПРОЈЕКАТ!F370+Sheet2!F370</f>
        <v>0</v>
      </c>
      <c r="G370" s="87" t="n">
        <f aca="false">+'Активност 0001'!G370+Sheet1!G370+'Активност 0003'!G370+ПРОЈЕКАТ!G370+Sheet2!G370</f>
        <v>0</v>
      </c>
      <c r="H370" s="88" t="n">
        <f aca="false">+'Активност 0001'!H370+Sheet1!H370+'Активност 0003'!H370+ПРОЈЕКАТ!H370+Sheet2!H370</f>
        <v>0</v>
      </c>
      <c r="I370" s="89" t="n">
        <f aca="false">+'Активност 0001'!I370+Sheet1!I370+'Активност 0003'!I370+ПРОЈЕКАТ!I370+Sheet2!I370</f>
        <v>0</v>
      </c>
      <c r="J370" s="139" t="n">
        <f aca="false">+'Активност 0001'!J370+Sheet1!J370+'Активност 0003'!J370+ПРОЈЕКАТ!J370+Sheet2!J370</f>
        <v>0</v>
      </c>
      <c r="K370" s="87" t="n">
        <f aca="false">+'Активност 0001'!K370+Sheet1!K370+'Активност 0003'!K370+ПРОЈЕКАТ!K370+Sheet2!K370</f>
        <v>0</v>
      </c>
      <c r="L370" s="139" t="n">
        <f aca="false">+'Активност 0001'!L370+Sheet1!L370+'Активност 0003'!L370+ПРОЈЕКАТ!L370+Sheet2!L370</f>
        <v>0</v>
      </c>
      <c r="M370" s="87" t="n">
        <f aca="false">+'Активност 0001'!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Активност 0001'!D371+Sheet1!D371+'Активност 0003'!D371+ПРОЈЕКАТ!D371+Sheet2!D371</f>
        <v>0</v>
      </c>
      <c r="E371" s="87" t="n">
        <f aca="false">+'Активност 0001'!E371+Sheet1!E371+'Активност 0003'!E371+ПРОЈЕКАТ!E371+Sheet2!E371</f>
        <v>0</v>
      </c>
      <c r="F371" s="139" t="n">
        <f aca="false">+'Активност 0001'!F371+Sheet1!F371+'Активност 0003'!F371+ПРОЈЕКАТ!F371+Sheet2!F371</f>
        <v>0</v>
      </c>
      <c r="G371" s="87" t="n">
        <f aca="false">+'Активност 0001'!G371+Sheet1!G371+'Активност 0003'!G371+ПРОЈЕКАТ!G371+Sheet2!G371</f>
        <v>0</v>
      </c>
      <c r="H371" s="88" t="n">
        <f aca="false">+'Активност 0001'!H371+Sheet1!H371+'Активност 0003'!H371+ПРОЈЕКАТ!H371+Sheet2!H371</f>
        <v>0</v>
      </c>
      <c r="I371" s="89" t="n">
        <f aca="false">+'Активност 0001'!I371+Sheet1!I371+'Активност 0003'!I371+ПРОЈЕКАТ!I371+Sheet2!I371</f>
        <v>0</v>
      </c>
      <c r="J371" s="139" t="n">
        <f aca="false">+'Активност 0001'!J371+Sheet1!J371+'Активност 0003'!J371+ПРОЈЕКАТ!J371+Sheet2!J371</f>
        <v>0</v>
      </c>
      <c r="K371" s="87" t="n">
        <f aca="false">+'Активност 0001'!K371+Sheet1!K371+'Активност 0003'!K371+ПРОЈЕКАТ!K371+Sheet2!K371</f>
        <v>0</v>
      </c>
      <c r="L371" s="139" t="n">
        <f aca="false">+'Активност 0001'!L371+Sheet1!L371+'Активност 0003'!L371+ПРОЈЕКАТ!L371+Sheet2!L371</f>
        <v>0</v>
      </c>
      <c r="M371" s="87" t="n">
        <f aca="false">+'Активност 0001'!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Активност 0001'!D372+Sheet1!D372+'Активност 0003'!D372+ПРОЈЕКАТ!D372+Sheet2!D372</f>
        <v>0</v>
      </c>
      <c r="E372" s="87" t="n">
        <f aca="false">+'Активност 0001'!E372+Sheet1!E372+'Активност 0003'!E372+ПРОЈЕКАТ!E372+Sheet2!E372</f>
        <v>0</v>
      </c>
      <c r="F372" s="139" t="n">
        <f aca="false">+'Активност 0001'!F372+Sheet1!F372+'Активност 0003'!F372+ПРОЈЕКАТ!F372+Sheet2!F372</f>
        <v>0</v>
      </c>
      <c r="G372" s="87" t="n">
        <f aca="false">+'Активност 0001'!G372+Sheet1!G372+'Активност 0003'!G372+ПРОЈЕКАТ!G372+Sheet2!G372</f>
        <v>0</v>
      </c>
      <c r="H372" s="88" t="n">
        <f aca="false">+'Активност 0001'!H372+Sheet1!H372+'Активност 0003'!H372+ПРОЈЕКАТ!H372+Sheet2!H372</f>
        <v>0</v>
      </c>
      <c r="I372" s="89" t="n">
        <f aca="false">+'Активност 0001'!I372+Sheet1!I372+'Активност 0003'!I372+ПРОЈЕКАТ!I372+Sheet2!I372</f>
        <v>0</v>
      </c>
      <c r="J372" s="139" t="n">
        <f aca="false">+'Активност 0001'!J372+Sheet1!J372+'Активност 0003'!J372+ПРОЈЕКАТ!J372+Sheet2!J372</f>
        <v>0</v>
      </c>
      <c r="K372" s="87" t="n">
        <f aca="false">+'Активност 0001'!K372+Sheet1!K372+'Активност 0003'!K372+ПРОЈЕКАТ!K372+Sheet2!K372</f>
        <v>0</v>
      </c>
      <c r="L372" s="139" t="n">
        <f aca="false">+'Активност 0001'!L372+Sheet1!L372+'Активност 0003'!L372+ПРОЈЕКАТ!L372+Sheet2!L372</f>
        <v>0</v>
      </c>
      <c r="M372" s="87" t="n">
        <f aca="false">+'Активност 0001'!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Активност 0001'!D373+Sheet1!D373+'Активност 0003'!D373+ПРОЈЕКАТ!D373+Sheet2!D373</f>
        <v>0</v>
      </c>
      <c r="E373" s="87" t="n">
        <f aca="false">+'Активност 0001'!E373+Sheet1!E373+'Активност 0003'!E373+ПРОЈЕКАТ!E373+Sheet2!E373</f>
        <v>0</v>
      </c>
      <c r="F373" s="139" t="n">
        <f aca="false">+'Активност 0001'!F373+Sheet1!F373+'Активност 0003'!F373+ПРОЈЕКАТ!F373+Sheet2!F373</f>
        <v>0</v>
      </c>
      <c r="G373" s="87" t="n">
        <f aca="false">+'Активност 0001'!G373+Sheet1!G373+'Активност 0003'!G373+ПРОЈЕКАТ!G373+Sheet2!G373</f>
        <v>0</v>
      </c>
      <c r="H373" s="88" t="n">
        <f aca="false">+'Активност 0001'!H373+Sheet1!H373+'Активност 0003'!H373+ПРОЈЕКАТ!H373+Sheet2!H373</f>
        <v>0</v>
      </c>
      <c r="I373" s="89" t="n">
        <f aca="false">+'Активност 0001'!I373+Sheet1!I373+'Активност 0003'!I373+ПРОЈЕКАТ!I373+Sheet2!I373</f>
        <v>0</v>
      </c>
      <c r="J373" s="139" t="n">
        <f aca="false">+'Активност 0001'!J373+Sheet1!J373+'Активност 0003'!J373+ПРОЈЕКАТ!J373+Sheet2!J373</f>
        <v>0</v>
      </c>
      <c r="K373" s="87" t="n">
        <f aca="false">+'Активност 0001'!K373+Sheet1!K373+'Активност 0003'!K373+ПРОЈЕКАТ!K373+Sheet2!K373</f>
        <v>0</v>
      </c>
      <c r="L373" s="139" t="n">
        <f aca="false">+'Активност 0001'!L373+Sheet1!L373+'Активност 0003'!L373+ПРОЈЕКАТ!L373+Sheet2!L373</f>
        <v>0</v>
      </c>
      <c r="M373" s="87" t="n">
        <f aca="false">+'Активност 0001'!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Активност 0001'!D374+Sheet1!D374+'Активност 0003'!D374+ПРОЈЕКАТ!D374+Sheet2!D374</f>
        <v>0</v>
      </c>
      <c r="E374" s="87" t="n">
        <f aca="false">+'Активност 0001'!E374+Sheet1!E374+'Активност 0003'!E374+ПРОЈЕКАТ!E374+Sheet2!E374</f>
        <v>0</v>
      </c>
      <c r="F374" s="139" t="n">
        <f aca="false">+'Активност 0001'!F374+Sheet1!F374+'Активност 0003'!F374+ПРОЈЕКАТ!F374+Sheet2!F374</f>
        <v>0</v>
      </c>
      <c r="G374" s="87" t="n">
        <f aca="false">+'Активност 0001'!G374+Sheet1!G374+'Активност 0003'!G374+ПРОЈЕКАТ!G374+Sheet2!G374</f>
        <v>0</v>
      </c>
      <c r="H374" s="88" t="n">
        <f aca="false">+'Активност 0001'!H374+Sheet1!H374+'Активност 0003'!H374+ПРОЈЕКАТ!H374+Sheet2!H374</f>
        <v>0</v>
      </c>
      <c r="I374" s="89" t="n">
        <f aca="false">+'Активност 0001'!I374+Sheet1!I374+'Активност 0003'!I374+ПРОЈЕКАТ!I374+Sheet2!I374</f>
        <v>0</v>
      </c>
      <c r="J374" s="139" t="n">
        <f aca="false">+'Активност 0001'!J374+Sheet1!J374+'Активност 0003'!J374+ПРОЈЕКАТ!J374+Sheet2!J374</f>
        <v>0</v>
      </c>
      <c r="K374" s="87" t="n">
        <f aca="false">+'Активност 0001'!K374+Sheet1!K374+'Активност 0003'!K374+ПРОЈЕКАТ!K374+Sheet2!K374</f>
        <v>0</v>
      </c>
      <c r="L374" s="139" t="n">
        <f aca="false">+'Активност 0001'!L374+Sheet1!L374+'Активност 0003'!L374+ПРОЈЕКАТ!L374+Sheet2!L374</f>
        <v>0</v>
      </c>
      <c r="M374" s="87" t="n">
        <f aca="false">+'Активност 0001'!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Активност 0001'!D375+Sheet1!D375+'Активност 0003'!D375+ПРОЈЕКАТ!D375+Sheet2!D375</f>
        <v>0</v>
      </c>
      <c r="E375" s="80" t="n">
        <f aca="false">+'Активност 0001'!E375+Sheet1!E375+'Активност 0003'!E375+ПРОЈЕКАТ!E375+Sheet2!E375</f>
        <v>0</v>
      </c>
      <c r="F375" s="94" t="n">
        <f aca="false">+'Активност 0001'!F375+Sheet1!F375+'Активност 0003'!F375+ПРОЈЕКАТ!F375+Sheet2!F375</f>
        <v>0</v>
      </c>
      <c r="G375" s="80" t="n">
        <f aca="false">+'Активност 0001'!G375+Sheet1!G375+'Активност 0003'!G375+ПРОЈЕКАТ!G375+Sheet2!G375</f>
        <v>0</v>
      </c>
      <c r="H375" s="79" t="n">
        <f aca="false">+'Активност 0001'!H375+Sheet1!H375+'Активност 0003'!H375+ПРОЈЕКАТ!H375+Sheet2!H375</f>
        <v>0</v>
      </c>
      <c r="I375" s="80" t="n">
        <f aca="false">+'Активност 0001'!I375+Sheet1!I375+'Активност 0003'!I375+ПРОЈЕКАТ!I375+Sheet2!I375</f>
        <v>0</v>
      </c>
      <c r="J375" s="94" t="n">
        <f aca="false">+'Активност 0001'!J375+Sheet1!J375+'Активност 0003'!J375+ПРОЈЕКАТ!J375+Sheet2!J375</f>
        <v>0</v>
      </c>
      <c r="K375" s="80" t="n">
        <f aca="false">+'Активност 0001'!K375+Sheet1!K375+'Активност 0003'!K375+ПРОЈЕКАТ!K375+Sheet2!K375</f>
        <v>0</v>
      </c>
      <c r="L375" s="94" t="n">
        <f aca="false">+'Активност 0001'!L375+Sheet1!L375+'Активност 0003'!L375+ПРОЈЕКАТ!L375+Sheet2!L375</f>
        <v>0</v>
      </c>
      <c r="M375" s="80" t="n">
        <f aca="false">+'Активност 0001'!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Активност 0001'!D376+Sheet1!D376+'Активност 0003'!D376+ПРОЈЕКАТ!D376+Sheet2!D376</f>
        <v>0</v>
      </c>
      <c r="E376" s="87" t="n">
        <f aca="false">+'Активност 0001'!E376+Sheet1!E376+'Активност 0003'!E376+ПРОЈЕКАТ!E376+Sheet2!E376</f>
        <v>0</v>
      </c>
      <c r="F376" s="139" t="n">
        <f aca="false">+'Активност 0001'!F376+Sheet1!F376+'Активност 0003'!F376+ПРОЈЕКАТ!F376+Sheet2!F376</f>
        <v>0</v>
      </c>
      <c r="G376" s="87" t="n">
        <f aca="false">+'Активност 0001'!G376+Sheet1!G376+'Активност 0003'!G376+ПРОЈЕКАТ!G376+Sheet2!G376</f>
        <v>0</v>
      </c>
      <c r="H376" s="88" t="n">
        <f aca="false">+'Активност 0001'!H376+Sheet1!H376+'Активност 0003'!H376+ПРОЈЕКАТ!H376+Sheet2!H376</f>
        <v>0</v>
      </c>
      <c r="I376" s="89" t="n">
        <f aca="false">+'Активност 0001'!I376+Sheet1!I376+'Активност 0003'!I376+ПРОЈЕКАТ!I376+Sheet2!I376</f>
        <v>0</v>
      </c>
      <c r="J376" s="139" t="n">
        <f aca="false">+'Активност 0001'!J376+Sheet1!J376+'Активност 0003'!J376+ПРОЈЕКАТ!J376+Sheet2!J376</f>
        <v>0</v>
      </c>
      <c r="K376" s="87" t="n">
        <f aca="false">+'Активност 0001'!K376+Sheet1!K376+'Активност 0003'!K376+ПРОЈЕКАТ!K376+Sheet2!K376</f>
        <v>0</v>
      </c>
      <c r="L376" s="139" t="n">
        <f aca="false">+'Активност 0001'!L376+Sheet1!L376+'Активност 0003'!L376+ПРОЈЕКАТ!L376+Sheet2!L376</f>
        <v>0</v>
      </c>
      <c r="M376" s="87" t="n">
        <f aca="false">+'Активност 0001'!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Активност 0001'!D377+Sheet1!D377+'Активност 0003'!D377+ПРОЈЕКАТ!D377+Sheet2!D377</f>
        <v>0</v>
      </c>
      <c r="E377" s="80" t="n">
        <f aca="false">+'Активност 0001'!E377+Sheet1!E377+'Активност 0003'!E377+ПРОЈЕКАТ!E377+Sheet2!E377</f>
        <v>0</v>
      </c>
      <c r="F377" s="94" t="n">
        <f aca="false">+'Активност 0001'!F377+Sheet1!F377+'Активност 0003'!F377+ПРОЈЕКАТ!F377+Sheet2!F377</f>
        <v>0</v>
      </c>
      <c r="G377" s="80" t="n">
        <f aca="false">+'Активност 0001'!G377+Sheet1!G377+'Активност 0003'!G377+ПРОЈЕКАТ!G377+Sheet2!G377</f>
        <v>0</v>
      </c>
      <c r="H377" s="79" t="n">
        <f aca="false">+'Активност 0001'!H377+Sheet1!H377+'Активност 0003'!H377+ПРОЈЕКАТ!H377+Sheet2!H377</f>
        <v>0</v>
      </c>
      <c r="I377" s="80" t="n">
        <f aca="false">+'Активност 0001'!I377+Sheet1!I377+'Активност 0003'!I377+ПРОЈЕКАТ!I377+Sheet2!I377</f>
        <v>0</v>
      </c>
      <c r="J377" s="94" t="n">
        <f aca="false">+'Активност 0001'!J377+Sheet1!J377+'Активност 0003'!J377+ПРОЈЕКАТ!J377+Sheet2!J377</f>
        <v>0</v>
      </c>
      <c r="K377" s="80" t="n">
        <f aca="false">+'Активност 0001'!K377+Sheet1!K377+'Активност 0003'!K377+ПРОЈЕКАТ!K377+Sheet2!K377</f>
        <v>0</v>
      </c>
      <c r="L377" s="94" t="n">
        <f aca="false">+'Активност 0001'!L377+Sheet1!L377+'Активност 0003'!L377+ПРОЈЕКАТ!L377+Sheet2!L377</f>
        <v>0</v>
      </c>
      <c r="M377" s="80" t="n">
        <f aca="false">+'Активност 0001'!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Активност 0001'!D378+Sheet1!D378+'Активност 0003'!D378+ПРОЈЕКАТ!D378+Sheet2!D378</f>
        <v>0</v>
      </c>
      <c r="E378" s="87" t="n">
        <f aca="false">+'Активност 0001'!E378+Sheet1!E378+'Активност 0003'!E378+ПРОЈЕКАТ!E378+Sheet2!E378</f>
        <v>0</v>
      </c>
      <c r="F378" s="139" t="n">
        <f aca="false">+'Активност 0001'!F378+Sheet1!F378+'Активност 0003'!F378+ПРОЈЕКАТ!F378+Sheet2!F378</f>
        <v>0</v>
      </c>
      <c r="G378" s="87" t="n">
        <f aca="false">+'Активност 0001'!G378+Sheet1!G378+'Активност 0003'!G378+ПРОЈЕКАТ!G378+Sheet2!G378</f>
        <v>0</v>
      </c>
      <c r="H378" s="88" t="n">
        <f aca="false">+'Активност 0001'!H378+Sheet1!H378+'Активност 0003'!H378+ПРОЈЕКАТ!H378+Sheet2!H378</f>
        <v>0</v>
      </c>
      <c r="I378" s="89" t="n">
        <f aca="false">+'Активност 0001'!I378+Sheet1!I378+'Активност 0003'!I378+ПРОЈЕКАТ!I378+Sheet2!I378</f>
        <v>0</v>
      </c>
      <c r="J378" s="139" t="n">
        <f aca="false">+'Активност 0001'!J378+Sheet1!J378+'Активност 0003'!J378+ПРОЈЕКАТ!J378+Sheet2!J378</f>
        <v>0</v>
      </c>
      <c r="K378" s="87" t="n">
        <f aca="false">+'Активност 0001'!K378+Sheet1!K378+'Активност 0003'!K378+ПРОЈЕКАТ!K378+Sheet2!K378</f>
        <v>0</v>
      </c>
      <c r="L378" s="139" t="n">
        <f aca="false">+'Активност 0001'!L378+Sheet1!L378+'Активност 0003'!L378+ПРОЈЕКАТ!L378+Sheet2!L378</f>
        <v>0</v>
      </c>
      <c r="M378" s="87" t="n">
        <f aca="false">+'Активност 0001'!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4</v>
      </c>
      <c r="D379" s="94" t="n">
        <f aca="false">+'Активност 0001'!D379+Sheet1!D379+'Активност 0003'!D379+ПРОЈЕКАТ!D379+Sheet2!D379</f>
        <v>0</v>
      </c>
      <c r="E379" s="80" t="n">
        <f aca="false">+'Активност 0001'!E379+Sheet1!E379+'Активност 0003'!E379+ПРОЈЕКАТ!E379+Sheet2!E379</f>
        <v>0</v>
      </c>
      <c r="F379" s="94" t="n">
        <f aca="false">+'Активност 0001'!F379+Sheet1!F379+'Активност 0003'!F379+ПРОЈЕКАТ!F379+Sheet2!F379</f>
        <v>0</v>
      </c>
      <c r="G379" s="80" t="n">
        <f aca="false">+'Активност 0001'!G379+Sheet1!G379+'Активност 0003'!G379+ПРОЈЕКАТ!G379+Sheet2!G379</f>
        <v>0</v>
      </c>
      <c r="H379" s="79" t="n">
        <f aca="false">+'Активност 0001'!H379+Sheet1!H379+'Активност 0003'!H379+ПРОЈЕКАТ!H379+Sheet2!H379</f>
        <v>1000000</v>
      </c>
      <c r="I379" s="80" t="n">
        <f aca="false">+'Активност 0001'!I379+Sheet1!I379+'Активност 0003'!I379+ПРОЈЕКАТ!I379+Sheet2!I379</f>
        <v>0</v>
      </c>
      <c r="J379" s="94" t="n">
        <f aca="false">+'Активност 0001'!J379+Sheet1!J379+'Активност 0003'!J379+ПРОЈЕКАТ!J379+Sheet2!J379</f>
        <v>0</v>
      </c>
      <c r="K379" s="80" t="n">
        <f aca="false">+'Активност 0001'!K379+Sheet1!K379+'Активност 0003'!K379+ПРОЈЕКАТ!K379+Sheet2!K379</f>
        <v>0</v>
      </c>
      <c r="L379" s="94" t="n">
        <f aca="false">+'Активност 0001'!L379+Sheet1!L379+'Активност 0003'!L379+ПРОЈЕКАТ!L379+Sheet2!L379</f>
        <v>0</v>
      </c>
      <c r="M379" s="80" t="n">
        <f aca="false">+'Активност 0001'!M379+Sheet1!M379+'Активност 0003'!M379+ПРОЈЕКАТ!M379+Sheet2!M379</f>
        <v>0</v>
      </c>
      <c r="N379" s="94" t="n">
        <f aca="false">SUM(H379,J379,L379)</f>
        <v>1000000</v>
      </c>
      <c r="O379" s="80" t="n">
        <f aca="false">SUM(I379,K379,M379)</f>
        <v>0</v>
      </c>
      <c r="V379" s="3"/>
      <c r="W379" s="3"/>
      <c r="X379" s="3"/>
      <c r="Y379" s="75" t="n">
        <f aca="false">SUM(D379:O379)</f>
        <v>2000000</v>
      </c>
    </row>
    <row r="380" customFormat="false" ht="33" hidden="true" customHeight="true" outlineLevel="0" collapsed="false">
      <c r="A380" s="104" t="n">
        <f aca="false">A379+1</f>
        <v>333</v>
      </c>
      <c r="B380" s="105" t="n">
        <v>515100</v>
      </c>
      <c r="C380" s="106" t="s">
        <v>385</v>
      </c>
      <c r="D380" s="139" t="n">
        <f aca="false">+'Активност 0001'!D380+Sheet1!D380+'Активност 0003'!D380+ПРОЈЕКАТ!D380+Sheet2!D380</f>
        <v>0</v>
      </c>
      <c r="E380" s="87" t="n">
        <f aca="false">+'Активност 0001'!E380+Sheet1!E380+'Активност 0003'!E380+ПРОЈЕКАТ!E380+Sheet2!E380</f>
        <v>0</v>
      </c>
      <c r="F380" s="139" t="n">
        <f aca="false">+'Активност 0001'!F380+Sheet1!F380+'Активност 0003'!F380+ПРОЈЕКАТ!F380+Sheet2!F380</f>
        <v>0</v>
      </c>
      <c r="G380" s="87" t="n">
        <f aca="false">+'Активност 0001'!G380+Sheet1!G380+'Активност 0003'!G380+ПРОЈЕКАТ!G380+Sheet2!G380</f>
        <v>0</v>
      </c>
      <c r="H380" s="88" t="n">
        <f aca="false">+'Активност 0001'!H380+Sheet1!H380+'Активност 0003'!H380+ПРОЈЕКАТ!H380+Sheet2!H380</f>
        <v>1000000</v>
      </c>
      <c r="I380" s="89" t="n">
        <f aca="false">+'Активност 0001'!I380+Sheet1!I380+'Активност 0003'!I380+ПРОЈЕКАТ!I380+Sheet2!I380</f>
        <v>0</v>
      </c>
      <c r="J380" s="139" t="n">
        <f aca="false">+'Активност 0001'!J380+Sheet1!J380+'Активност 0003'!J380+ПРОЈЕКАТ!J380+Sheet2!J380</f>
        <v>0</v>
      </c>
      <c r="K380" s="87" t="n">
        <f aca="false">+'Активност 0001'!K380+Sheet1!K380+'Активност 0003'!K380+ПРОЈЕКАТ!K380+Sheet2!K380</f>
        <v>0</v>
      </c>
      <c r="L380" s="139" t="n">
        <f aca="false">+'Активност 0001'!L380+Sheet1!L380+'Активност 0003'!L380+ПРОЈЕКАТ!L380+Sheet2!L380</f>
        <v>0</v>
      </c>
      <c r="M380" s="87" t="n">
        <f aca="false">+'Активност 0001'!M380+Sheet1!M380+'Активност 0003'!M380+ПРОЈЕКАТ!M380+Sheet2!M380</f>
        <v>0</v>
      </c>
      <c r="N380" s="139" t="n">
        <f aca="false">SUM(H380,J380,L380)</f>
        <v>1000000</v>
      </c>
      <c r="O380" s="87" t="n">
        <f aca="false">SUM(I380,K380,M380)</f>
        <v>0</v>
      </c>
      <c r="V380" s="3"/>
      <c r="W380" s="3"/>
      <c r="X380" s="3"/>
      <c r="Y380" s="75" t="n">
        <f aca="false">SUM(D380:O380)</f>
        <v>2000000</v>
      </c>
    </row>
    <row r="381" customFormat="false" ht="33" hidden="true" customHeight="true" outlineLevel="0" collapsed="false">
      <c r="A381" s="101" t="n">
        <f aca="false">A380+1</f>
        <v>334</v>
      </c>
      <c r="B381" s="102" t="n">
        <v>520000</v>
      </c>
      <c r="C381" s="103" t="s">
        <v>386</v>
      </c>
      <c r="D381" s="94" t="n">
        <f aca="false">+'Активност 0001'!D381+Sheet1!D381+'Активност 0003'!D381+ПРОЈЕКАТ!D381+Sheet2!D381</f>
        <v>0</v>
      </c>
      <c r="E381" s="80" t="n">
        <f aca="false">+'Активност 0001'!E381+Sheet1!E381+'Активност 0003'!E381+ПРОЈЕКАТ!E381+Sheet2!E381</f>
        <v>0</v>
      </c>
      <c r="F381" s="94" t="n">
        <f aca="false">+'Активност 0001'!F381+Sheet1!F381+'Активност 0003'!F381+ПРОЈЕКАТ!F381+Sheet2!F381</f>
        <v>0</v>
      </c>
      <c r="G381" s="80" t="n">
        <f aca="false">+'Активност 0001'!G381+Sheet1!G381+'Активност 0003'!G381+ПРОЈЕКАТ!G381+Sheet2!G381</f>
        <v>0</v>
      </c>
      <c r="H381" s="79" t="n">
        <f aca="false">+'Активност 0001'!H381+Sheet1!H381+'Активност 0003'!H381+ПРОЈЕКАТ!H381+Sheet2!H381</f>
        <v>0</v>
      </c>
      <c r="I381" s="80" t="n">
        <f aca="false">+'Активност 0001'!I381+Sheet1!I381+'Активност 0003'!I381+ПРОЈЕКАТ!I381+Sheet2!I381</f>
        <v>0</v>
      </c>
      <c r="J381" s="94" t="n">
        <f aca="false">+'Активност 0001'!J381+Sheet1!J381+'Активност 0003'!J381+ПРОЈЕКАТ!J381+Sheet2!J381</f>
        <v>0</v>
      </c>
      <c r="K381" s="80" t="n">
        <f aca="false">+'Активност 0001'!K381+Sheet1!K381+'Активност 0003'!K381+ПРОЈЕКАТ!K381+Sheet2!K381</f>
        <v>0</v>
      </c>
      <c r="L381" s="94" t="n">
        <f aca="false">+'Активност 0001'!L381+Sheet1!L381+'Активност 0003'!L381+ПРОЈЕКАТ!L381+Sheet2!L381</f>
        <v>0</v>
      </c>
      <c r="M381" s="80" t="n">
        <f aca="false">+'Активност 0001'!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Активност 0001'!D382+Sheet1!D382+'Активност 0003'!D382+ПРОЈЕКАТ!D382+Sheet2!D382</f>
        <v>0</v>
      </c>
      <c r="E382" s="80" t="n">
        <f aca="false">+'Активност 0001'!E382+Sheet1!E382+'Активност 0003'!E382+ПРОЈЕКАТ!E382+Sheet2!E382</f>
        <v>0</v>
      </c>
      <c r="F382" s="94" t="n">
        <f aca="false">+'Активност 0001'!F382+Sheet1!F382+'Активност 0003'!F382+ПРОЈЕКАТ!F382+Sheet2!F382</f>
        <v>0</v>
      </c>
      <c r="G382" s="80" t="n">
        <f aca="false">+'Активност 0001'!G382+Sheet1!G382+'Активност 0003'!G382+ПРОЈЕКАТ!G382+Sheet2!G382</f>
        <v>0</v>
      </c>
      <c r="H382" s="79" t="n">
        <f aca="false">+'Активност 0001'!H382+Sheet1!H382+'Активност 0003'!H382+ПРОЈЕКАТ!H382+Sheet2!H382</f>
        <v>0</v>
      </c>
      <c r="I382" s="80" t="n">
        <f aca="false">+'Активност 0001'!I382+Sheet1!I382+'Активност 0003'!I382+ПРОЈЕКАТ!I382+Sheet2!I382</f>
        <v>0</v>
      </c>
      <c r="J382" s="94" t="n">
        <f aca="false">+'Активност 0001'!J382+Sheet1!J382+'Активност 0003'!J382+ПРОЈЕКАТ!J382+Sheet2!J382</f>
        <v>0</v>
      </c>
      <c r="K382" s="80" t="n">
        <f aca="false">+'Активност 0001'!K382+Sheet1!K382+'Активност 0003'!K382+ПРОЈЕКАТ!K382+Sheet2!K382</f>
        <v>0</v>
      </c>
      <c r="L382" s="94" t="n">
        <f aca="false">+'Активност 0001'!L382+Sheet1!L382+'Активност 0003'!L382+ПРОЈЕКАТ!L382+Sheet2!L382</f>
        <v>0</v>
      </c>
      <c r="M382" s="80" t="n">
        <f aca="false">+'Активност 0001'!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Активност 0001'!D383+Sheet1!D383+'Активност 0003'!D383+ПРОЈЕКАТ!D383+Sheet2!D383</f>
        <v>0</v>
      </c>
      <c r="E383" s="87" t="n">
        <f aca="false">+'Активност 0001'!E383+Sheet1!E383+'Активност 0003'!E383+ПРОЈЕКАТ!E383+Sheet2!E383</f>
        <v>0</v>
      </c>
      <c r="F383" s="139" t="n">
        <f aca="false">+'Активност 0001'!F383+Sheet1!F383+'Активност 0003'!F383+ПРОЈЕКАТ!F383+Sheet2!F383</f>
        <v>0</v>
      </c>
      <c r="G383" s="87" t="n">
        <f aca="false">+'Активност 0001'!G383+Sheet1!G383+'Активност 0003'!G383+ПРОЈЕКАТ!G383+Sheet2!G383</f>
        <v>0</v>
      </c>
      <c r="H383" s="88" t="n">
        <f aca="false">+'Активност 0001'!H383+Sheet1!H383+'Активност 0003'!H383+ПРОЈЕКАТ!H383+Sheet2!H383</f>
        <v>0</v>
      </c>
      <c r="I383" s="89" t="n">
        <f aca="false">+'Активност 0001'!I383+Sheet1!I383+'Активност 0003'!I383+ПРОЈЕКАТ!I383+Sheet2!I383</f>
        <v>0</v>
      </c>
      <c r="J383" s="139" t="n">
        <f aca="false">+'Активност 0001'!J383+Sheet1!J383+'Активност 0003'!J383+ПРОЈЕКАТ!J383+Sheet2!J383</f>
        <v>0</v>
      </c>
      <c r="K383" s="87" t="n">
        <f aca="false">+'Активност 0001'!K383+Sheet1!K383+'Активност 0003'!K383+ПРОЈЕКАТ!K383+Sheet2!K383</f>
        <v>0</v>
      </c>
      <c r="L383" s="139" t="n">
        <f aca="false">+'Активност 0001'!L383+Sheet1!L383+'Активност 0003'!L383+ПРОЈЕКАТ!L383+Sheet2!L383</f>
        <v>0</v>
      </c>
      <c r="M383" s="87" t="n">
        <f aca="false">+'Активност 0001'!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Активност 0001'!D384+Sheet1!D384+'Активност 0003'!D384+ПРОЈЕКАТ!D384+Sheet2!D384</f>
        <v>0</v>
      </c>
      <c r="E384" s="80" t="n">
        <f aca="false">+'Активност 0001'!E384+Sheet1!E384+'Активност 0003'!E384+ПРОЈЕКАТ!E384+Sheet2!E384</f>
        <v>0</v>
      </c>
      <c r="F384" s="94" t="n">
        <f aca="false">+'Активност 0001'!F384+Sheet1!F384+'Активност 0003'!F384+ПРОЈЕКАТ!F384+Sheet2!F384</f>
        <v>0</v>
      </c>
      <c r="G384" s="80" t="n">
        <f aca="false">+'Активност 0001'!G384+Sheet1!G384+'Активност 0003'!G384+ПРОЈЕКАТ!G384+Sheet2!G384</f>
        <v>0</v>
      </c>
      <c r="H384" s="79" t="n">
        <f aca="false">+'Активност 0001'!H384+Sheet1!H384+'Активност 0003'!H384+ПРОЈЕКАТ!H384+Sheet2!H384</f>
        <v>0</v>
      </c>
      <c r="I384" s="80" t="n">
        <f aca="false">+'Активност 0001'!I384+Sheet1!I384+'Активност 0003'!I384+ПРОЈЕКАТ!I384+Sheet2!I384</f>
        <v>0</v>
      </c>
      <c r="J384" s="94" t="n">
        <f aca="false">+'Активност 0001'!J384+Sheet1!J384+'Активност 0003'!J384+ПРОЈЕКАТ!J384+Sheet2!J384</f>
        <v>0</v>
      </c>
      <c r="K384" s="80" t="n">
        <f aca="false">+'Активност 0001'!K384+Sheet1!K384+'Активност 0003'!K384+ПРОЈЕКАТ!K384+Sheet2!K384</f>
        <v>0</v>
      </c>
      <c r="L384" s="94" t="n">
        <f aca="false">+'Активност 0001'!L384+Sheet1!L384+'Активност 0003'!L384+ПРОЈЕКАТ!L384+Sheet2!L384</f>
        <v>0</v>
      </c>
      <c r="M384" s="80" t="n">
        <f aca="false">+'Активност 0001'!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Активност 0001'!D385+Sheet1!D385+'Активност 0003'!D385+ПРОЈЕКАТ!D385+Sheet2!D385</f>
        <v>0</v>
      </c>
      <c r="E385" s="87" t="n">
        <f aca="false">+'Активност 0001'!E385+Sheet1!E385+'Активност 0003'!E385+ПРОЈЕКАТ!E385+Sheet2!E385</f>
        <v>0</v>
      </c>
      <c r="F385" s="139" t="n">
        <f aca="false">+'Активност 0001'!F385+Sheet1!F385+'Активност 0003'!F385+ПРОЈЕКАТ!F385+Sheet2!F385</f>
        <v>0</v>
      </c>
      <c r="G385" s="87" t="n">
        <f aca="false">+'Активност 0001'!G385+Sheet1!G385+'Активност 0003'!G385+ПРОЈЕКАТ!G385+Sheet2!G385</f>
        <v>0</v>
      </c>
      <c r="H385" s="88" t="n">
        <f aca="false">+'Активност 0001'!H385+Sheet1!H385+'Активност 0003'!H385+ПРОЈЕКАТ!H385+Sheet2!H385</f>
        <v>0</v>
      </c>
      <c r="I385" s="89" t="n">
        <f aca="false">+'Активност 0001'!I385+Sheet1!I385+'Активност 0003'!I385+ПРОЈЕКАТ!I385+Sheet2!I385</f>
        <v>0</v>
      </c>
      <c r="J385" s="139" t="n">
        <f aca="false">+'Активност 0001'!J385+Sheet1!J385+'Активност 0003'!J385+ПРОЈЕКАТ!J385+Sheet2!J385</f>
        <v>0</v>
      </c>
      <c r="K385" s="87" t="n">
        <f aca="false">+'Активност 0001'!K385+Sheet1!K385+'Активност 0003'!K385+ПРОЈЕКАТ!K385+Sheet2!K385</f>
        <v>0</v>
      </c>
      <c r="L385" s="139" t="n">
        <f aca="false">+'Активност 0001'!L385+Sheet1!L385+'Активност 0003'!L385+ПРОЈЕКАТ!L385+Sheet2!L385</f>
        <v>0</v>
      </c>
      <c r="M385" s="87" t="n">
        <f aca="false">+'Активност 0001'!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Активност 0001'!D386+Sheet1!D386+'Активност 0003'!D386+ПРОЈЕКАТ!D386+Sheet2!D386</f>
        <v>0</v>
      </c>
      <c r="E386" s="87" t="n">
        <f aca="false">+'Активност 0001'!E386+Sheet1!E386+'Активност 0003'!E386+ПРОЈЕКАТ!E386+Sheet2!E386</f>
        <v>0</v>
      </c>
      <c r="F386" s="139" t="n">
        <f aca="false">+'Активност 0001'!F386+Sheet1!F386+'Активност 0003'!F386+ПРОЈЕКАТ!F386+Sheet2!F386</f>
        <v>0</v>
      </c>
      <c r="G386" s="87" t="n">
        <f aca="false">+'Активност 0001'!G386+Sheet1!G386+'Активност 0003'!G386+ПРОЈЕКАТ!G386+Sheet2!G386</f>
        <v>0</v>
      </c>
      <c r="H386" s="88" t="n">
        <f aca="false">+'Активност 0001'!H386+Sheet1!H386+'Активност 0003'!H386+ПРОЈЕКАТ!H386+Sheet2!H386</f>
        <v>0</v>
      </c>
      <c r="I386" s="89" t="n">
        <f aca="false">+'Активност 0001'!I386+Sheet1!I386+'Активност 0003'!I386+ПРОЈЕКАТ!I386+Sheet2!I386</f>
        <v>0</v>
      </c>
      <c r="J386" s="139" t="n">
        <f aca="false">+'Активност 0001'!J386+Sheet1!J386+'Активност 0003'!J386+ПРОЈЕКАТ!J386+Sheet2!J386</f>
        <v>0</v>
      </c>
      <c r="K386" s="87" t="n">
        <f aca="false">+'Активност 0001'!K386+Sheet1!K386+'Активност 0003'!K386+ПРОЈЕКАТ!K386+Sheet2!K386</f>
        <v>0</v>
      </c>
      <c r="L386" s="139" t="n">
        <f aca="false">+'Активност 0001'!L386+Sheet1!L386+'Активност 0003'!L386+ПРОЈЕКАТ!L386+Sheet2!L386</f>
        <v>0</v>
      </c>
      <c r="M386" s="87" t="n">
        <f aca="false">+'Активност 0001'!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Активност 0001'!D387+Sheet1!D387+'Активност 0003'!D387+ПРОЈЕКАТ!D387+Sheet2!D387</f>
        <v>0</v>
      </c>
      <c r="E387" s="87" t="n">
        <f aca="false">+'Активност 0001'!E387+Sheet1!E387+'Активност 0003'!E387+ПРОЈЕКАТ!E387+Sheet2!E387</f>
        <v>0</v>
      </c>
      <c r="F387" s="139" t="n">
        <f aca="false">+'Активност 0001'!F387+Sheet1!F387+'Активност 0003'!F387+ПРОЈЕКАТ!F387+Sheet2!F387</f>
        <v>0</v>
      </c>
      <c r="G387" s="87" t="n">
        <f aca="false">+'Активност 0001'!G387+Sheet1!G387+'Активност 0003'!G387+ПРОЈЕКАТ!G387+Sheet2!G387</f>
        <v>0</v>
      </c>
      <c r="H387" s="88" t="n">
        <f aca="false">+'Активност 0001'!H387+Sheet1!H387+'Активност 0003'!H387+ПРОЈЕКАТ!H387+Sheet2!H387</f>
        <v>0</v>
      </c>
      <c r="I387" s="89" t="n">
        <f aca="false">+'Активност 0001'!I387+Sheet1!I387+'Активност 0003'!I387+ПРОЈЕКАТ!I387+Sheet2!I387</f>
        <v>0</v>
      </c>
      <c r="J387" s="139" t="n">
        <f aca="false">+'Активност 0001'!J387+Sheet1!J387+'Активност 0003'!J387+ПРОЈЕКАТ!J387+Sheet2!J387</f>
        <v>0</v>
      </c>
      <c r="K387" s="87" t="n">
        <f aca="false">+'Активност 0001'!K387+Sheet1!K387+'Активност 0003'!K387+ПРОЈЕКАТ!K387+Sheet2!K387</f>
        <v>0</v>
      </c>
      <c r="L387" s="139" t="n">
        <f aca="false">+'Активност 0001'!L387+Sheet1!L387+'Активност 0003'!L387+ПРОЈЕКАТ!L387+Sheet2!L387</f>
        <v>0</v>
      </c>
      <c r="M387" s="87" t="n">
        <f aca="false">+'Активност 0001'!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Активност 0001'!D388+Sheet1!D388+'Активност 0003'!D388+ПРОЈЕКАТ!D388+Sheet2!D388</f>
        <v>0</v>
      </c>
      <c r="E388" s="80" t="n">
        <f aca="false">+'Активност 0001'!E388+Sheet1!E388+'Активност 0003'!E388+ПРОЈЕКАТ!E388+Sheet2!E388</f>
        <v>0</v>
      </c>
      <c r="F388" s="94" t="n">
        <f aca="false">+'Активност 0001'!F388+Sheet1!F388+'Активност 0003'!F388+ПРОЈЕКАТ!F388+Sheet2!F388</f>
        <v>0</v>
      </c>
      <c r="G388" s="80" t="n">
        <f aca="false">+'Активност 0001'!G388+Sheet1!G388+'Активност 0003'!G388+ПРОЈЕКАТ!G388+Sheet2!G388</f>
        <v>0</v>
      </c>
      <c r="H388" s="79" t="n">
        <f aca="false">+'Активност 0001'!H388+Sheet1!H388+'Активност 0003'!H388+ПРОЈЕКАТ!H388+Sheet2!H388</f>
        <v>0</v>
      </c>
      <c r="I388" s="80" t="n">
        <f aca="false">+'Активност 0001'!I388+Sheet1!I388+'Активност 0003'!I388+ПРОЈЕКАТ!I388+Sheet2!I388</f>
        <v>0</v>
      </c>
      <c r="J388" s="94" t="n">
        <f aca="false">+'Активност 0001'!J388+Sheet1!J388+'Активност 0003'!J388+ПРОЈЕКАТ!J388+Sheet2!J388</f>
        <v>0</v>
      </c>
      <c r="K388" s="80" t="n">
        <f aca="false">+'Активност 0001'!K388+Sheet1!K388+'Активност 0003'!K388+ПРОЈЕКАТ!K388+Sheet2!K388</f>
        <v>0</v>
      </c>
      <c r="L388" s="94" t="n">
        <f aca="false">+'Активност 0001'!L388+Sheet1!L388+'Активност 0003'!L388+ПРОЈЕКАТ!L388+Sheet2!L388</f>
        <v>0</v>
      </c>
      <c r="M388" s="80" t="n">
        <f aca="false">+'Активност 0001'!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Активност 0001'!D389+Sheet1!D389+'Активност 0003'!D389+ПРОЈЕКАТ!D389+Sheet2!D389</f>
        <v>0</v>
      </c>
      <c r="E389" s="87" t="n">
        <f aca="false">+'Активност 0001'!E389+Sheet1!E389+'Активност 0003'!E389+ПРОЈЕКАТ!E389+Sheet2!E389</f>
        <v>0</v>
      </c>
      <c r="F389" s="139" t="n">
        <f aca="false">+'Активност 0001'!F389+Sheet1!F389+'Активност 0003'!F389+ПРОЈЕКАТ!F389+Sheet2!F389</f>
        <v>0</v>
      </c>
      <c r="G389" s="87" t="n">
        <f aca="false">+'Активност 0001'!G389+Sheet1!G389+'Активност 0003'!G389+ПРОЈЕКАТ!G389+Sheet2!G389</f>
        <v>0</v>
      </c>
      <c r="H389" s="88" t="n">
        <f aca="false">+'Активност 0001'!H389+Sheet1!H389+'Активност 0003'!H389+ПРОЈЕКАТ!H389+Sheet2!H389</f>
        <v>0</v>
      </c>
      <c r="I389" s="89" t="n">
        <f aca="false">+'Активност 0001'!I389+Sheet1!I389+'Активност 0003'!I389+ПРОЈЕКАТ!I389+Sheet2!I389</f>
        <v>0</v>
      </c>
      <c r="J389" s="139" t="n">
        <f aca="false">+'Активност 0001'!J389+Sheet1!J389+'Активност 0003'!J389+ПРОЈЕКАТ!J389+Sheet2!J389</f>
        <v>0</v>
      </c>
      <c r="K389" s="87" t="n">
        <f aca="false">+'Активност 0001'!K389+Sheet1!K389+'Активност 0003'!K389+ПРОЈЕКАТ!K389+Sheet2!K389</f>
        <v>0</v>
      </c>
      <c r="L389" s="139" t="n">
        <f aca="false">+'Активност 0001'!L389+Sheet1!L389+'Активност 0003'!L389+ПРОЈЕКАТ!L389+Sheet2!L389</f>
        <v>0</v>
      </c>
      <c r="M389" s="87" t="n">
        <f aca="false">+'Активност 0001'!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Активност 0001'!D390+Sheet1!D390+'Активност 0003'!D390+ПРОЈЕКАТ!D390+Sheet2!D390</f>
        <v>0</v>
      </c>
      <c r="E390" s="80" t="n">
        <f aca="false">+'Активност 0001'!E390+Sheet1!E390+'Активност 0003'!E390+ПРОЈЕКАТ!E390+Sheet2!E390</f>
        <v>0</v>
      </c>
      <c r="F390" s="94" t="n">
        <f aca="false">+'Активност 0001'!F390+Sheet1!F390+'Активност 0003'!F390+ПРОЈЕКАТ!F390+Sheet2!F390</f>
        <v>0</v>
      </c>
      <c r="G390" s="80" t="n">
        <f aca="false">+'Активност 0001'!G390+Sheet1!G390+'Активност 0003'!G390+ПРОЈЕКАТ!G390+Sheet2!G390</f>
        <v>0</v>
      </c>
      <c r="H390" s="79" t="n">
        <f aca="false">+'Активност 0001'!H390+Sheet1!H390+'Активност 0003'!H390+ПРОЈЕКАТ!H390+Sheet2!H390</f>
        <v>0</v>
      </c>
      <c r="I390" s="80" t="n">
        <f aca="false">+'Активност 0001'!I390+Sheet1!I390+'Активност 0003'!I390+ПРОЈЕКАТ!I390+Sheet2!I390</f>
        <v>0</v>
      </c>
      <c r="J390" s="94" t="n">
        <f aca="false">+'Активност 0001'!J390+Sheet1!J390+'Активност 0003'!J390+ПРОЈЕКАТ!J390+Sheet2!J390</f>
        <v>0</v>
      </c>
      <c r="K390" s="80" t="n">
        <f aca="false">+'Активност 0001'!K390+Sheet1!K390+'Активност 0003'!K390+ПРОЈЕКАТ!K390+Sheet2!K390</f>
        <v>0</v>
      </c>
      <c r="L390" s="94" t="n">
        <f aca="false">+'Активност 0001'!L390+Sheet1!L390+'Активност 0003'!L390+ПРОЈЕКАТ!L390+Sheet2!L390</f>
        <v>0</v>
      </c>
      <c r="M390" s="80" t="n">
        <f aca="false">+'Активност 0001'!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Активност 0001'!D391+Sheet1!D391+'Активност 0003'!D391+ПРОЈЕКАТ!D391+Sheet2!D391</f>
        <v>0</v>
      </c>
      <c r="E391" s="80" t="n">
        <f aca="false">+'Активност 0001'!E391+Sheet1!E391+'Активност 0003'!E391+ПРОЈЕКАТ!E391+Sheet2!E391</f>
        <v>0</v>
      </c>
      <c r="F391" s="94" t="n">
        <f aca="false">+'Активност 0001'!F391+Sheet1!F391+'Активност 0003'!F391+ПРОЈЕКАТ!F391+Sheet2!F391</f>
        <v>0</v>
      </c>
      <c r="G391" s="80" t="n">
        <f aca="false">+'Активност 0001'!G391+Sheet1!G391+'Активност 0003'!G391+ПРОЈЕКАТ!G391+Sheet2!G391</f>
        <v>0</v>
      </c>
      <c r="H391" s="79" t="n">
        <f aca="false">+'Активност 0001'!H391+Sheet1!H391+'Активност 0003'!H391+ПРОЈЕКАТ!H391+Sheet2!H391</f>
        <v>0</v>
      </c>
      <c r="I391" s="80" t="n">
        <f aca="false">+'Активност 0001'!I391+Sheet1!I391+'Активност 0003'!I391+ПРОЈЕКАТ!I391+Sheet2!I391</f>
        <v>0</v>
      </c>
      <c r="J391" s="94" t="n">
        <f aca="false">+'Активност 0001'!J391+Sheet1!J391+'Активност 0003'!J391+ПРОЈЕКАТ!J391+Sheet2!J391</f>
        <v>0</v>
      </c>
      <c r="K391" s="80" t="n">
        <f aca="false">+'Активност 0001'!K391+Sheet1!K391+'Активност 0003'!K391+ПРОЈЕКАТ!K391+Sheet2!K391</f>
        <v>0</v>
      </c>
      <c r="L391" s="94" t="n">
        <f aca="false">+'Активност 0001'!L391+Sheet1!L391+'Активност 0003'!L391+ПРОЈЕКАТ!L391+Sheet2!L391</f>
        <v>0</v>
      </c>
      <c r="M391" s="80" t="n">
        <f aca="false">+'Активност 0001'!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Активност 0001'!D392+Sheet1!D392+'Активност 0003'!D392+ПРОЈЕКАТ!D392+Sheet2!D392</f>
        <v>0</v>
      </c>
      <c r="E392" s="87" t="n">
        <f aca="false">+'Активност 0001'!E392+Sheet1!E392+'Активност 0003'!E392+ПРОЈЕКАТ!E392+Sheet2!E392</f>
        <v>0</v>
      </c>
      <c r="F392" s="139" t="n">
        <f aca="false">+'Активност 0001'!F392+Sheet1!F392+'Активност 0003'!F392+ПРОЈЕКАТ!F392+Sheet2!F392</f>
        <v>0</v>
      </c>
      <c r="G392" s="87" t="n">
        <f aca="false">+'Активност 0001'!G392+Sheet1!G392+'Активност 0003'!G392+ПРОЈЕКАТ!G392+Sheet2!G392</f>
        <v>0</v>
      </c>
      <c r="H392" s="88" t="n">
        <f aca="false">+'Активност 0001'!H392+Sheet1!H392+'Активност 0003'!H392+ПРОЈЕКАТ!H392+Sheet2!H392</f>
        <v>0</v>
      </c>
      <c r="I392" s="89" t="n">
        <f aca="false">+'Активност 0001'!I392+Sheet1!I392+'Активност 0003'!I392+ПРОЈЕКАТ!I392+Sheet2!I392</f>
        <v>0</v>
      </c>
      <c r="J392" s="139" t="n">
        <f aca="false">+'Активност 0001'!J392+Sheet1!J392+'Активност 0003'!J392+ПРОЈЕКАТ!J392+Sheet2!J392</f>
        <v>0</v>
      </c>
      <c r="K392" s="87" t="n">
        <f aca="false">+'Активност 0001'!K392+Sheet1!K392+'Активност 0003'!K392+ПРОЈЕКАТ!K392+Sheet2!K392</f>
        <v>0</v>
      </c>
      <c r="L392" s="139" t="n">
        <f aca="false">+'Активност 0001'!L392+Sheet1!L392+'Активност 0003'!L392+ПРОЈЕКАТ!L392+Sheet2!L392</f>
        <v>0</v>
      </c>
      <c r="M392" s="87" t="n">
        <f aca="false">+'Активност 0001'!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Активност 0001'!D393+Sheet1!D393+'Активност 0003'!D393+ПРОЈЕКАТ!D393+Sheet2!D393</f>
        <v>0</v>
      </c>
      <c r="E393" s="80" t="n">
        <f aca="false">+'Активност 0001'!E393+Sheet1!E393+'Активност 0003'!E393+ПРОЈЕКАТ!E393+Sheet2!E393</f>
        <v>0</v>
      </c>
      <c r="F393" s="94" t="n">
        <f aca="false">+'Активност 0001'!F393+Sheet1!F393+'Активност 0003'!F393+ПРОЈЕКАТ!F393+Sheet2!F393</f>
        <v>0</v>
      </c>
      <c r="G393" s="80" t="n">
        <f aca="false">+'Активност 0001'!G393+Sheet1!G393+'Активност 0003'!G393+ПРОЈЕКАТ!G393+Sheet2!G393</f>
        <v>0</v>
      </c>
      <c r="H393" s="79" t="n">
        <f aca="false">+'Активност 0001'!H393+Sheet1!H393+'Активност 0003'!H393+ПРОЈЕКАТ!H393+Sheet2!H393</f>
        <v>0</v>
      </c>
      <c r="I393" s="80" t="n">
        <f aca="false">+'Активност 0001'!I393+Sheet1!I393+'Активност 0003'!I393+ПРОЈЕКАТ!I393+Sheet2!I393</f>
        <v>0</v>
      </c>
      <c r="J393" s="94" t="n">
        <f aca="false">+'Активност 0001'!J393+Sheet1!J393+'Активност 0003'!J393+ПРОЈЕКАТ!J393+Sheet2!J393</f>
        <v>0</v>
      </c>
      <c r="K393" s="80" t="n">
        <f aca="false">+'Активност 0001'!K393+Sheet1!K393+'Активност 0003'!K393+ПРОЈЕКАТ!K393+Sheet2!K393</f>
        <v>0</v>
      </c>
      <c r="L393" s="94" t="n">
        <f aca="false">+'Активност 0001'!L393+Sheet1!L393+'Активност 0003'!L393+ПРОЈЕКАТ!L393+Sheet2!L393</f>
        <v>0</v>
      </c>
      <c r="M393" s="80" t="n">
        <f aca="false">+'Активност 0001'!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Активност 0001'!D394+Sheet1!D394+'Активност 0003'!D394+ПРОЈЕКАТ!D394+Sheet2!D394</f>
        <v>0</v>
      </c>
      <c r="E394" s="80" t="n">
        <f aca="false">+'Активност 0001'!E394+Sheet1!E394+'Активност 0003'!E394+ПРОЈЕКАТ!E394+Sheet2!E394</f>
        <v>0</v>
      </c>
      <c r="F394" s="94" t="n">
        <f aca="false">+'Активност 0001'!F394+Sheet1!F394+'Активност 0003'!F394+ПРОЈЕКАТ!F394+Sheet2!F394</f>
        <v>0</v>
      </c>
      <c r="G394" s="80" t="n">
        <f aca="false">+'Активност 0001'!G394+Sheet1!G394+'Активност 0003'!G394+ПРОЈЕКАТ!G394+Sheet2!G394</f>
        <v>0</v>
      </c>
      <c r="H394" s="79" t="n">
        <f aca="false">+'Активност 0001'!H394+Sheet1!H394+'Активност 0003'!H394+ПРОЈЕКАТ!H394+Sheet2!H394</f>
        <v>0</v>
      </c>
      <c r="I394" s="80" t="n">
        <f aca="false">+'Активност 0001'!I394+Sheet1!I394+'Активност 0003'!I394+ПРОЈЕКАТ!I394+Sheet2!I394</f>
        <v>0</v>
      </c>
      <c r="J394" s="94" t="n">
        <f aca="false">+'Активност 0001'!J394+Sheet1!J394+'Активност 0003'!J394+ПРОЈЕКАТ!J394+Sheet2!J394</f>
        <v>0</v>
      </c>
      <c r="K394" s="80" t="n">
        <f aca="false">+'Активност 0001'!K394+Sheet1!K394+'Активност 0003'!K394+ПРОЈЕКАТ!K394+Sheet2!K394</f>
        <v>0</v>
      </c>
      <c r="L394" s="94" t="n">
        <f aca="false">+'Активност 0001'!L394+Sheet1!L394+'Активност 0003'!L394+ПРОЈЕКАТ!L394+Sheet2!L394</f>
        <v>0</v>
      </c>
      <c r="M394" s="80" t="n">
        <f aca="false">+'Активност 0001'!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Активност 0001'!D395+Sheet1!D395+'Активност 0003'!D395+ПРОЈЕКАТ!D395+Sheet2!D395</f>
        <v>0</v>
      </c>
      <c r="E395" s="87" t="n">
        <f aca="false">+'Активност 0001'!E395+Sheet1!E395+'Активност 0003'!E395+ПРОЈЕКАТ!E395+Sheet2!E395</f>
        <v>0</v>
      </c>
      <c r="F395" s="139" t="n">
        <f aca="false">+'Активност 0001'!F395+Sheet1!F395+'Активност 0003'!F395+ПРОЈЕКАТ!F395+Sheet2!F395</f>
        <v>0</v>
      </c>
      <c r="G395" s="87" t="n">
        <f aca="false">+'Активност 0001'!G395+Sheet1!G395+'Активност 0003'!G395+ПРОЈЕКАТ!G395+Sheet2!G395</f>
        <v>0</v>
      </c>
      <c r="H395" s="88" t="n">
        <f aca="false">+'Активност 0001'!H395+Sheet1!H395+'Активност 0003'!H395+ПРОЈЕКАТ!H395+Sheet2!H395</f>
        <v>0</v>
      </c>
      <c r="I395" s="89" t="n">
        <f aca="false">+'Активност 0001'!I395+Sheet1!I395+'Активност 0003'!I395+ПРОЈЕКАТ!I395+Sheet2!I395</f>
        <v>0</v>
      </c>
      <c r="J395" s="139" t="n">
        <f aca="false">+'Активност 0001'!J395+Sheet1!J395+'Активност 0003'!J395+ПРОЈЕКАТ!J395+Sheet2!J395</f>
        <v>0</v>
      </c>
      <c r="K395" s="87" t="n">
        <f aca="false">+'Активност 0001'!K395+Sheet1!K395+'Активност 0003'!K395+ПРОЈЕКАТ!K395+Sheet2!K395</f>
        <v>0</v>
      </c>
      <c r="L395" s="139" t="n">
        <f aca="false">+'Активност 0001'!L395+Sheet1!L395+'Активност 0003'!L395+ПРОЈЕКАТ!L395+Sheet2!L395</f>
        <v>0</v>
      </c>
      <c r="M395" s="87" t="n">
        <f aca="false">+'Активност 0001'!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Активност 0001'!D396+Sheet1!D396+'Активност 0003'!D396+ПРОЈЕКАТ!D396+Sheet2!D396</f>
        <v>0</v>
      </c>
      <c r="E396" s="80" t="n">
        <f aca="false">+'Активност 0001'!E396+Sheet1!E396+'Активност 0003'!E396+ПРОЈЕКАТ!E396+Sheet2!E396</f>
        <v>0</v>
      </c>
      <c r="F396" s="94" t="n">
        <f aca="false">+'Активност 0001'!F396+Sheet1!F396+'Активност 0003'!F396+ПРОЈЕКАТ!F396+Sheet2!F396</f>
        <v>0</v>
      </c>
      <c r="G396" s="80" t="n">
        <f aca="false">+'Активност 0001'!G396+Sheet1!G396+'Активност 0003'!G396+ПРОЈЕКАТ!G396+Sheet2!G396</f>
        <v>0</v>
      </c>
      <c r="H396" s="79" t="n">
        <f aca="false">+'Активност 0001'!H396+Sheet1!H396+'Активност 0003'!H396+ПРОЈЕКАТ!H396+Sheet2!H396</f>
        <v>0</v>
      </c>
      <c r="I396" s="80" t="n">
        <f aca="false">+'Активност 0001'!I396+Sheet1!I396+'Активност 0003'!I396+ПРОЈЕКАТ!I396+Sheet2!I396</f>
        <v>0</v>
      </c>
      <c r="J396" s="94" t="n">
        <f aca="false">+'Активност 0001'!J396+Sheet1!J396+'Активност 0003'!J396+ПРОЈЕКАТ!J396+Sheet2!J396</f>
        <v>0</v>
      </c>
      <c r="K396" s="80" t="n">
        <f aca="false">+'Активност 0001'!K396+Sheet1!K396+'Активност 0003'!K396+ПРОЈЕКАТ!K396+Sheet2!K396</f>
        <v>0</v>
      </c>
      <c r="L396" s="94" t="n">
        <f aca="false">+'Активност 0001'!L396+Sheet1!L396+'Активност 0003'!L396+ПРОЈЕКАТ!L396+Sheet2!L396</f>
        <v>0</v>
      </c>
      <c r="M396" s="80" t="n">
        <f aca="false">+'Активност 0001'!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Активност 0001'!D397+Sheet1!D397+'Активност 0003'!D397+ПРОЈЕКАТ!D397+Sheet2!D397</f>
        <v>0</v>
      </c>
      <c r="E397" s="87" t="n">
        <f aca="false">+'Активност 0001'!E397+Sheet1!E397+'Активност 0003'!E397+ПРОЈЕКАТ!E397+Sheet2!E397</f>
        <v>0</v>
      </c>
      <c r="F397" s="139" t="n">
        <f aca="false">+'Активност 0001'!F397+Sheet1!F397+'Активност 0003'!F397+ПРОЈЕКАТ!F397+Sheet2!F397</f>
        <v>0</v>
      </c>
      <c r="G397" s="87" t="n">
        <f aca="false">+'Активност 0001'!G397+Sheet1!G397+'Активност 0003'!G397+ПРОЈЕКАТ!G397+Sheet2!G397</f>
        <v>0</v>
      </c>
      <c r="H397" s="88" t="n">
        <f aca="false">+'Активност 0001'!H397+Sheet1!H397+'Активност 0003'!H397+ПРОЈЕКАТ!H397+Sheet2!H397</f>
        <v>0</v>
      </c>
      <c r="I397" s="89" t="n">
        <f aca="false">+'Активност 0001'!I397+Sheet1!I397+'Активност 0003'!I397+ПРОЈЕКАТ!I397+Sheet2!I397</f>
        <v>0</v>
      </c>
      <c r="J397" s="139" t="n">
        <f aca="false">+'Активност 0001'!J397+Sheet1!J397+'Активност 0003'!J397+ПРОЈЕКАТ!J397+Sheet2!J397</f>
        <v>0</v>
      </c>
      <c r="K397" s="87" t="n">
        <f aca="false">+'Активност 0001'!K397+Sheet1!K397+'Активност 0003'!K397+ПРОЈЕКАТ!K397+Sheet2!K397</f>
        <v>0</v>
      </c>
      <c r="L397" s="139" t="n">
        <f aca="false">+'Активност 0001'!L397+Sheet1!L397+'Активност 0003'!L397+ПРОЈЕКАТ!L397+Sheet2!L397</f>
        <v>0</v>
      </c>
      <c r="M397" s="87" t="n">
        <f aca="false">+'Активност 0001'!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Активност 0001'!D398+Sheet1!D398+'Активност 0003'!D398+ПРОЈЕКАТ!D398+Sheet2!D398</f>
        <v>0</v>
      </c>
      <c r="E398" s="80" t="n">
        <f aca="false">+'Активност 0001'!E398+Sheet1!E398+'Активност 0003'!E398+ПРОЈЕКАТ!E398+Sheet2!E398</f>
        <v>0</v>
      </c>
      <c r="F398" s="94" t="n">
        <f aca="false">+'Активност 0001'!F398+Sheet1!F398+'Активност 0003'!F398+ПРОЈЕКАТ!F398+Sheet2!F398</f>
        <v>0</v>
      </c>
      <c r="G398" s="80" t="n">
        <f aca="false">+'Активност 0001'!G398+Sheet1!G398+'Активност 0003'!G398+ПРОЈЕКАТ!G398+Sheet2!G398</f>
        <v>0</v>
      </c>
      <c r="H398" s="79" t="n">
        <f aca="false">+'Активност 0001'!H398+Sheet1!H398+'Активност 0003'!H398+ПРОЈЕКАТ!H398+Sheet2!H398</f>
        <v>0</v>
      </c>
      <c r="I398" s="80" t="n">
        <f aca="false">+'Активност 0001'!I398+Sheet1!I398+'Активност 0003'!I398+ПРОЈЕКАТ!I398+Sheet2!I398</f>
        <v>0</v>
      </c>
      <c r="J398" s="94" t="n">
        <f aca="false">+'Активност 0001'!J398+Sheet1!J398+'Активност 0003'!J398+ПРОЈЕКАТ!J398+Sheet2!J398</f>
        <v>0</v>
      </c>
      <c r="K398" s="80" t="n">
        <f aca="false">+'Активност 0001'!K398+Sheet1!K398+'Активност 0003'!K398+ПРОЈЕКАТ!K398+Sheet2!K398</f>
        <v>0</v>
      </c>
      <c r="L398" s="94" t="n">
        <f aca="false">+'Активност 0001'!L398+Sheet1!L398+'Активност 0003'!L398+ПРОЈЕКАТ!L398+Sheet2!L398</f>
        <v>0</v>
      </c>
      <c r="M398" s="80" t="n">
        <f aca="false">+'Активност 0001'!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Активност 0001'!D399+Sheet1!D399+'Активност 0003'!D399+ПРОЈЕКАТ!D399+Sheet2!D399</f>
        <v>0</v>
      </c>
      <c r="E399" s="87" t="n">
        <f aca="false">+'Активност 0001'!E399+Sheet1!E399+'Активност 0003'!E399+ПРОЈЕКАТ!E399+Sheet2!E399</f>
        <v>0</v>
      </c>
      <c r="F399" s="139" t="n">
        <f aca="false">+'Активност 0001'!F399+Sheet1!F399+'Активност 0003'!F399+ПРОЈЕКАТ!F399+Sheet2!F399</f>
        <v>0</v>
      </c>
      <c r="G399" s="87" t="n">
        <f aca="false">+'Активност 0001'!G399+Sheet1!G399+'Активност 0003'!G399+ПРОЈЕКАТ!G399+Sheet2!G399</f>
        <v>0</v>
      </c>
      <c r="H399" s="88" t="n">
        <f aca="false">+'Активност 0001'!H399+Sheet1!H399+'Активност 0003'!H399+ПРОЈЕКАТ!H399+Sheet2!H399</f>
        <v>0</v>
      </c>
      <c r="I399" s="89" t="n">
        <f aca="false">+'Активност 0001'!I399+Sheet1!I399+'Активност 0003'!I399+ПРОЈЕКАТ!I399+Sheet2!I399</f>
        <v>0</v>
      </c>
      <c r="J399" s="139" t="n">
        <f aca="false">+'Активност 0001'!J399+Sheet1!J399+'Активност 0003'!J399+ПРОЈЕКАТ!J399+Sheet2!J399</f>
        <v>0</v>
      </c>
      <c r="K399" s="87" t="n">
        <f aca="false">+'Активност 0001'!K399+Sheet1!K399+'Активност 0003'!K399+ПРОЈЕКАТ!K399+Sheet2!K399</f>
        <v>0</v>
      </c>
      <c r="L399" s="139" t="n">
        <f aca="false">+'Активност 0001'!L399+Sheet1!L399+'Активност 0003'!L399+ПРОЈЕКАТ!L399+Sheet2!L399</f>
        <v>0</v>
      </c>
      <c r="M399" s="87" t="n">
        <f aca="false">+'Активност 0001'!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Активност 0001'!D400+Sheet1!D400+'Активност 0003'!D400+ПРОЈЕКАТ!D400+Sheet2!D400</f>
        <v>0</v>
      </c>
      <c r="E400" s="87" t="n">
        <f aca="false">+'Активност 0001'!E400+Sheet1!E400+'Активност 0003'!E400+ПРОЈЕКАТ!E400+Sheet2!E400</f>
        <v>0</v>
      </c>
      <c r="F400" s="139" t="n">
        <f aca="false">+'Активност 0001'!F400+Sheet1!F400+'Активност 0003'!F400+ПРОЈЕКАТ!F400+Sheet2!F400</f>
        <v>0</v>
      </c>
      <c r="G400" s="87" t="n">
        <f aca="false">+'Активност 0001'!G400+Sheet1!G400+'Активност 0003'!G400+ПРОЈЕКАТ!G400+Sheet2!G400</f>
        <v>0</v>
      </c>
      <c r="H400" s="88" t="n">
        <f aca="false">+'Активност 0001'!H400+Sheet1!H400+'Активност 0003'!H400+ПРОЈЕКАТ!H400+Sheet2!H400</f>
        <v>0</v>
      </c>
      <c r="I400" s="89" t="n">
        <f aca="false">+'Активност 0001'!I400+Sheet1!I400+'Активност 0003'!I400+ПРОЈЕКАТ!I400+Sheet2!I400</f>
        <v>0</v>
      </c>
      <c r="J400" s="139" t="n">
        <f aca="false">+'Активност 0001'!J400+Sheet1!J400+'Активност 0003'!J400+ПРОЈЕКАТ!J400+Sheet2!J400</f>
        <v>0</v>
      </c>
      <c r="K400" s="87" t="n">
        <f aca="false">+'Активност 0001'!K400+Sheet1!K400+'Активност 0003'!K400+ПРОЈЕКАТ!K400+Sheet2!K400</f>
        <v>0</v>
      </c>
      <c r="L400" s="139" t="n">
        <f aca="false">+'Активност 0001'!L400+Sheet1!L400+'Активност 0003'!L400+ПРОЈЕКАТ!L400+Sheet2!L400</f>
        <v>0</v>
      </c>
      <c r="M400" s="87" t="n">
        <f aca="false">+'Активност 0001'!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Активност 0001'!D401+Sheet1!D401+'Активност 0003'!D401+ПРОЈЕКАТ!D401+Sheet2!D401</f>
        <v>0</v>
      </c>
      <c r="E401" s="80" t="n">
        <f aca="false">+'Активност 0001'!E401+Sheet1!E401+'Активност 0003'!E401+ПРОЈЕКАТ!E401+Sheet2!E401</f>
        <v>0</v>
      </c>
      <c r="F401" s="94" t="n">
        <f aca="false">+'Активност 0001'!F401+Sheet1!F401+'Активност 0003'!F401+ПРОЈЕКАТ!F401+Sheet2!F401</f>
        <v>0</v>
      </c>
      <c r="G401" s="80" t="n">
        <f aca="false">+'Активност 0001'!G401+Sheet1!G401+'Активност 0003'!G401+ПРОЈЕКАТ!G401+Sheet2!G401</f>
        <v>0</v>
      </c>
      <c r="H401" s="79" t="n">
        <f aca="false">+'Активност 0001'!H401+Sheet1!H401+'Активност 0003'!H401+ПРОЈЕКАТ!H401+Sheet2!H401</f>
        <v>0</v>
      </c>
      <c r="I401" s="80" t="n">
        <f aca="false">+'Активност 0001'!I401+Sheet1!I401+'Активност 0003'!I401+ПРОЈЕКАТ!I401+Sheet2!I401</f>
        <v>0</v>
      </c>
      <c r="J401" s="94" t="n">
        <f aca="false">+'Активност 0001'!J401+Sheet1!J401+'Активност 0003'!J401+ПРОЈЕКАТ!J401+Sheet2!J401</f>
        <v>0</v>
      </c>
      <c r="K401" s="80" t="n">
        <f aca="false">+'Активност 0001'!K401+Sheet1!K401+'Активност 0003'!K401+ПРОЈЕКАТ!K401+Sheet2!K401</f>
        <v>0</v>
      </c>
      <c r="L401" s="94" t="n">
        <f aca="false">+'Активност 0001'!L401+Sheet1!L401+'Активност 0003'!L401+ПРОЈЕКАТ!L401+Sheet2!L401</f>
        <v>0</v>
      </c>
      <c r="M401" s="80" t="n">
        <f aca="false">+'Активност 0001'!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Активност 0001'!D402+Sheet1!D402+'Активност 0003'!D402+ПРОЈЕКАТ!D402+Sheet2!D402</f>
        <v>0</v>
      </c>
      <c r="E402" s="80" t="n">
        <f aca="false">+'Активност 0001'!E402+Sheet1!E402+'Активност 0003'!E402+ПРОЈЕКАТ!E402+Sheet2!E402</f>
        <v>0</v>
      </c>
      <c r="F402" s="94" t="n">
        <f aca="false">+'Активност 0001'!F402+Sheet1!F402+'Активност 0003'!F402+ПРОЈЕКАТ!F402+Sheet2!F402</f>
        <v>0</v>
      </c>
      <c r="G402" s="80" t="n">
        <f aca="false">+'Активност 0001'!G402+Sheet1!G402+'Активност 0003'!G402+ПРОЈЕКАТ!G402+Sheet2!G402</f>
        <v>0</v>
      </c>
      <c r="H402" s="79" t="n">
        <f aca="false">+'Активност 0001'!H402+Sheet1!H402+'Активност 0003'!H402+ПРОЈЕКАТ!H402+Sheet2!H402</f>
        <v>0</v>
      </c>
      <c r="I402" s="80" t="n">
        <f aca="false">+'Активност 0001'!I402+Sheet1!I402+'Активност 0003'!I402+ПРОЈЕКАТ!I402+Sheet2!I402</f>
        <v>0</v>
      </c>
      <c r="J402" s="94" t="n">
        <f aca="false">+'Активност 0001'!J402+Sheet1!J402+'Активност 0003'!J402+ПРОЈЕКАТ!J402+Sheet2!J402</f>
        <v>0</v>
      </c>
      <c r="K402" s="80" t="n">
        <f aca="false">+'Активност 0001'!K402+Sheet1!K402+'Активност 0003'!K402+ПРОЈЕКАТ!K402+Sheet2!K402</f>
        <v>0</v>
      </c>
      <c r="L402" s="94" t="n">
        <f aca="false">+'Активност 0001'!L402+Sheet1!L402+'Активност 0003'!L402+ПРОЈЕКАТ!L402+Sheet2!L402</f>
        <v>0</v>
      </c>
      <c r="M402" s="80" t="n">
        <f aca="false">+'Активност 0001'!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Активност 0001'!D403+Sheet1!D403+'Активност 0003'!D403+ПРОЈЕКАТ!D403+Sheet2!D403</f>
        <v>0</v>
      </c>
      <c r="E403" s="87" t="n">
        <f aca="false">+'Активност 0001'!E403+Sheet1!E403+'Активност 0003'!E403+ПРОЈЕКАТ!E403+Sheet2!E403</f>
        <v>0</v>
      </c>
      <c r="F403" s="139" t="n">
        <f aca="false">+'Активност 0001'!F403+Sheet1!F403+'Активност 0003'!F403+ПРОЈЕКАТ!F403+Sheet2!F403</f>
        <v>0</v>
      </c>
      <c r="G403" s="87" t="n">
        <f aca="false">+'Активност 0001'!G403+Sheet1!G403+'Активност 0003'!G403+ПРОЈЕКАТ!G403+Sheet2!G403</f>
        <v>0</v>
      </c>
      <c r="H403" s="88" t="n">
        <f aca="false">+'Активност 0001'!H403+Sheet1!H403+'Активност 0003'!H403+ПРОЈЕКАТ!H403+Sheet2!H403</f>
        <v>0</v>
      </c>
      <c r="I403" s="89" t="n">
        <f aca="false">+'Активност 0001'!I403+Sheet1!I403+'Активност 0003'!I403+ПРОЈЕКАТ!I403+Sheet2!I403</f>
        <v>0</v>
      </c>
      <c r="J403" s="139" t="n">
        <f aca="false">+'Активност 0001'!J403+Sheet1!J403+'Активност 0003'!J403+ПРОЈЕКАТ!J403+Sheet2!J403</f>
        <v>0</v>
      </c>
      <c r="K403" s="87" t="n">
        <f aca="false">+'Активност 0001'!K403+Sheet1!K403+'Активност 0003'!K403+ПРОЈЕКАТ!K403+Sheet2!K403</f>
        <v>0</v>
      </c>
      <c r="L403" s="139" t="n">
        <f aca="false">+'Активност 0001'!L403+Sheet1!L403+'Активност 0003'!L403+ПРОЈЕКАТ!L403+Sheet2!L403</f>
        <v>0</v>
      </c>
      <c r="M403" s="87" t="n">
        <f aca="false">+'Активност 0001'!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Активност 0001'!D404+Sheet1!D404+'Активност 0003'!D404+ПРОЈЕКАТ!D404+Sheet2!D404</f>
        <v>0</v>
      </c>
      <c r="E404" s="120" t="n">
        <f aca="false">+'Активност 0001'!E404+Sheet1!E404+'Активност 0003'!E404+ПРОЈЕКАТ!E404+Sheet2!E404</f>
        <v>0</v>
      </c>
      <c r="F404" s="119" t="n">
        <f aca="false">+'Активност 0001'!F404+Sheet1!F404+'Активност 0003'!F404+ПРОЈЕКАТ!F404+Sheet2!F404</f>
        <v>0</v>
      </c>
      <c r="G404" s="120" t="n">
        <f aca="false">+'Активност 0001'!G404+Sheet1!G404+'Активност 0003'!G404+ПРОЈЕКАТ!G404+Sheet2!G404</f>
        <v>0</v>
      </c>
      <c r="H404" s="73" t="n">
        <f aca="false">+'Активност 0001'!H404+Sheet1!H404+'Активност 0003'!H404+ПРОЈЕКАТ!H404+Sheet2!H404</f>
        <v>0</v>
      </c>
      <c r="I404" s="120" t="n">
        <f aca="false">+'Активност 0001'!I404+Sheet1!I404+'Активност 0003'!I404+ПРОЈЕКАТ!I404+Sheet2!I404</f>
        <v>0</v>
      </c>
      <c r="J404" s="119" t="n">
        <f aca="false">+'Активност 0001'!J404+Sheet1!J404+'Активност 0003'!J404+ПРОЈЕКАТ!J404+Sheet2!J404</f>
        <v>0</v>
      </c>
      <c r="K404" s="120" t="n">
        <f aca="false">+'Активност 0001'!K404+Sheet1!K404+'Активност 0003'!K404+ПРОЈЕКАТ!K404+Sheet2!K404</f>
        <v>0</v>
      </c>
      <c r="L404" s="119" t="n">
        <f aca="false">+'Активност 0001'!L404+Sheet1!L404+'Активност 0003'!L404+ПРОЈЕКАТ!L404+Sheet2!L404</f>
        <v>0</v>
      </c>
      <c r="M404" s="120" t="n">
        <f aca="false">+'Активност 0001'!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Активност 0001'!D405+Sheet1!D405+'Активност 0003'!D405+ПРОЈЕКАТ!D405+Sheet2!D405</f>
        <v>0</v>
      </c>
      <c r="E405" s="80" t="n">
        <f aca="false">+'Активност 0001'!E405+Sheet1!E405+'Активност 0003'!E405+ПРОЈЕКАТ!E405+Sheet2!E405</f>
        <v>0</v>
      </c>
      <c r="F405" s="94" t="n">
        <f aca="false">+'Активност 0001'!F405+Sheet1!F405+'Активност 0003'!F405+ПРОЈЕКАТ!F405+Sheet2!F405</f>
        <v>0</v>
      </c>
      <c r="G405" s="80" t="n">
        <f aca="false">+'Активност 0001'!G405+Sheet1!G405+'Активност 0003'!G405+ПРОЈЕКАТ!G405+Sheet2!G405</f>
        <v>0</v>
      </c>
      <c r="H405" s="79" t="n">
        <f aca="false">+'Активност 0001'!H405+Sheet1!H405+'Активност 0003'!H405+ПРОЈЕКАТ!H405+Sheet2!H405</f>
        <v>0</v>
      </c>
      <c r="I405" s="80" t="n">
        <f aca="false">+'Активност 0001'!I405+Sheet1!I405+'Активност 0003'!I405+ПРОЈЕКАТ!I405+Sheet2!I405</f>
        <v>0</v>
      </c>
      <c r="J405" s="94" t="n">
        <f aca="false">+'Активност 0001'!J405+Sheet1!J405+'Активност 0003'!J405+ПРОЈЕКАТ!J405+Sheet2!J405</f>
        <v>0</v>
      </c>
      <c r="K405" s="80" t="n">
        <f aca="false">+'Активност 0001'!K405+Sheet1!K405+'Активност 0003'!K405+ПРОЈЕКАТ!K405+Sheet2!K405</f>
        <v>0</v>
      </c>
      <c r="L405" s="94" t="n">
        <f aca="false">+'Активност 0001'!L405+Sheet1!L405+'Активност 0003'!L405+ПРОЈЕКАТ!L405+Sheet2!L405</f>
        <v>0</v>
      </c>
      <c r="M405" s="80" t="n">
        <f aca="false">+'Активност 0001'!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Активност 0001'!D406+Sheet1!D406+'Активност 0003'!D406+ПРОЈЕКАТ!D406+Sheet2!D406</f>
        <v>0</v>
      </c>
      <c r="E406" s="80" t="n">
        <f aca="false">+'Активност 0001'!E406+Sheet1!E406+'Активност 0003'!E406+ПРОЈЕКАТ!E406+Sheet2!E406</f>
        <v>0</v>
      </c>
      <c r="F406" s="94" t="n">
        <f aca="false">+'Активност 0001'!F406+Sheet1!F406+'Активност 0003'!F406+ПРОЈЕКАТ!F406+Sheet2!F406</f>
        <v>0</v>
      </c>
      <c r="G406" s="80" t="n">
        <f aca="false">+'Активност 0001'!G406+Sheet1!G406+'Активност 0003'!G406+ПРОЈЕКАТ!G406+Sheet2!G406</f>
        <v>0</v>
      </c>
      <c r="H406" s="79" t="n">
        <f aca="false">+'Активност 0001'!H406+Sheet1!H406+'Активност 0003'!H406+ПРОЈЕКАТ!H406+Sheet2!H406</f>
        <v>0</v>
      </c>
      <c r="I406" s="80" t="n">
        <f aca="false">+'Активност 0001'!I406+Sheet1!I406+'Активност 0003'!I406+ПРОЈЕКАТ!I406+Sheet2!I406</f>
        <v>0</v>
      </c>
      <c r="J406" s="94" t="n">
        <f aca="false">+'Активност 0001'!J406+Sheet1!J406+'Активност 0003'!J406+ПРОЈЕКАТ!J406+Sheet2!J406</f>
        <v>0</v>
      </c>
      <c r="K406" s="80" t="n">
        <f aca="false">+'Активност 0001'!K406+Sheet1!K406+'Активност 0003'!K406+ПРОЈЕКАТ!K406+Sheet2!K406</f>
        <v>0</v>
      </c>
      <c r="L406" s="94" t="n">
        <f aca="false">+'Активност 0001'!L406+Sheet1!L406+'Активност 0003'!L406+ПРОЈЕКАТ!L406+Sheet2!L406</f>
        <v>0</v>
      </c>
      <c r="M406" s="80" t="n">
        <f aca="false">+'Активност 0001'!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Активност 0001'!D407+Sheet1!D407+'Активност 0003'!D407+ПРОЈЕКАТ!D407+Sheet2!D407</f>
        <v>0</v>
      </c>
      <c r="E407" s="87" t="n">
        <f aca="false">+'Активност 0001'!E407+Sheet1!E407+'Активност 0003'!E407+ПРОЈЕКАТ!E407+Sheet2!E407</f>
        <v>0</v>
      </c>
      <c r="F407" s="139" t="n">
        <f aca="false">+'Активност 0001'!F407+Sheet1!F407+'Активност 0003'!F407+ПРОЈЕКАТ!F407+Sheet2!F407</f>
        <v>0</v>
      </c>
      <c r="G407" s="87" t="n">
        <f aca="false">+'Активност 0001'!G407+Sheet1!G407+'Активност 0003'!G407+ПРОЈЕКАТ!G407+Sheet2!G407</f>
        <v>0</v>
      </c>
      <c r="H407" s="88" t="n">
        <f aca="false">+'Активност 0001'!H407+Sheet1!H407+'Активност 0003'!H407+ПРОЈЕКАТ!H407+Sheet2!H407</f>
        <v>0</v>
      </c>
      <c r="I407" s="89" t="n">
        <f aca="false">+'Активност 0001'!I407+Sheet1!I407+'Активност 0003'!I407+ПРОЈЕКАТ!I407+Sheet2!I407</f>
        <v>0</v>
      </c>
      <c r="J407" s="139" t="n">
        <f aca="false">+'Активност 0001'!J407+Sheet1!J407+'Активност 0003'!J407+ПРОЈЕКАТ!J407+Sheet2!J407</f>
        <v>0</v>
      </c>
      <c r="K407" s="87" t="n">
        <f aca="false">+'Активност 0001'!K407+Sheet1!K407+'Активност 0003'!K407+ПРОЈЕКАТ!K407+Sheet2!K407</f>
        <v>0</v>
      </c>
      <c r="L407" s="139" t="n">
        <f aca="false">+'Активност 0001'!L407+Sheet1!L407+'Активност 0003'!L407+ПРОЈЕКАТ!L407+Sheet2!L407</f>
        <v>0</v>
      </c>
      <c r="M407" s="87" t="n">
        <f aca="false">+'Активност 0001'!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Активност 0001'!D408+Sheet1!D408+'Активност 0003'!D408+ПРОЈЕКАТ!D408+Sheet2!D408</f>
        <v>0</v>
      </c>
      <c r="E408" s="87" t="n">
        <f aca="false">+'Активност 0001'!E408+Sheet1!E408+'Активност 0003'!E408+ПРОЈЕКАТ!E408+Sheet2!E408</f>
        <v>0</v>
      </c>
      <c r="F408" s="139" t="n">
        <f aca="false">+'Активност 0001'!F408+Sheet1!F408+'Активност 0003'!F408+ПРОЈЕКАТ!F408+Sheet2!F408</f>
        <v>0</v>
      </c>
      <c r="G408" s="87" t="n">
        <f aca="false">+'Активност 0001'!G408+Sheet1!G408+'Активност 0003'!G408+ПРОЈЕКАТ!G408+Sheet2!G408</f>
        <v>0</v>
      </c>
      <c r="H408" s="88" t="n">
        <f aca="false">+'Активност 0001'!H408+Sheet1!H408+'Активност 0003'!H408+ПРОЈЕКАТ!H408+Sheet2!H408</f>
        <v>0</v>
      </c>
      <c r="I408" s="89" t="n">
        <f aca="false">+'Активност 0001'!I408+Sheet1!I408+'Активност 0003'!I408+ПРОЈЕКАТ!I408+Sheet2!I408</f>
        <v>0</v>
      </c>
      <c r="J408" s="139" t="n">
        <f aca="false">+'Активност 0001'!J408+Sheet1!J408+'Активност 0003'!J408+ПРОЈЕКАТ!J408+Sheet2!J408</f>
        <v>0</v>
      </c>
      <c r="K408" s="87" t="n">
        <f aca="false">+'Активност 0001'!K408+Sheet1!K408+'Активност 0003'!K408+ПРОЈЕКАТ!K408+Sheet2!K408</f>
        <v>0</v>
      </c>
      <c r="L408" s="139" t="n">
        <f aca="false">+'Активност 0001'!L408+Sheet1!L408+'Активност 0003'!L408+ПРОЈЕКАТ!L408+Sheet2!L408</f>
        <v>0</v>
      </c>
      <c r="M408" s="87" t="n">
        <f aca="false">+'Активност 0001'!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Активност 0001'!D409+Sheet1!D409+'Активност 0003'!D409+ПРОЈЕКАТ!D409+Sheet2!D409</f>
        <v>0</v>
      </c>
      <c r="E409" s="87" t="n">
        <f aca="false">+'Активност 0001'!E409+Sheet1!E409+'Активност 0003'!E409+ПРОЈЕКАТ!E409+Sheet2!E409</f>
        <v>0</v>
      </c>
      <c r="F409" s="139" t="n">
        <f aca="false">+'Активност 0001'!F409+Sheet1!F409+'Активност 0003'!F409+ПРОЈЕКАТ!F409+Sheet2!F409</f>
        <v>0</v>
      </c>
      <c r="G409" s="87" t="n">
        <f aca="false">+'Активност 0001'!G409+Sheet1!G409+'Активност 0003'!G409+ПРОЈЕКАТ!G409+Sheet2!G409</f>
        <v>0</v>
      </c>
      <c r="H409" s="88" t="n">
        <f aca="false">+'Активност 0001'!H409+Sheet1!H409+'Активност 0003'!H409+ПРОЈЕКАТ!H409+Sheet2!H409</f>
        <v>0</v>
      </c>
      <c r="I409" s="89" t="n">
        <f aca="false">+'Активност 0001'!I409+Sheet1!I409+'Активност 0003'!I409+ПРОЈЕКАТ!I409+Sheet2!I409</f>
        <v>0</v>
      </c>
      <c r="J409" s="139" t="n">
        <f aca="false">+'Активност 0001'!J409+Sheet1!J409+'Активност 0003'!J409+ПРОЈЕКАТ!J409+Sheet2!J409</f>
        <v>0</v>
      </c>
      <c r="K409" s="87" t="n">
        <f aca="false">+'Активност 0001'!K409+Sheet1!K409+'Активност 0003'!K409+ПРОЈЕКАТ!K409+Sheet2!K409</f>
        <v>0</v>
      </c>
      <c r="L409" s="139" t="n">
        <f aca="false">+'Активност 0001'!L409+Sheet1!L409+'Активност 0003'!L409+ПРОЈЕКАТ!L409+Sheet2!L409</f>
        <v>0</v>
      </c>
      <c r="M409" s="87" t="n">
        <f aca="false">+'Активност 0001'!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Активност 0001'!D410+Sheet1!D410+'Активност 0003'!D410+ПРОЈЕКАТ!D410+Sheet2!D410</f>
        <v>0</v>
      </c>
      <c r="E410" s="87" t="n">
        <f aca="false">+'Активност 0001'!E410+Sheet1!E410+'Активност 0003'!E410+ПРОЈЕКАТ!E410+Sheet2!E410</f>
        <v>0</v>
      </c>
      <c r="F410" s="139" t="n">
        <f aca="false">+'Активност 0001'!F410+Sheet1!F410+'Активност 0003'!F410+ПРОЈЕКАТ!F410+Sheet2!F410</f>
        <v>0</v>
      </c>
      <c r="G410" s="87" t="n">
        <f aca="false">+'Активност 0001'!G410+Sheet1!G410+'Активност 0003'!G410+ПРОЈЕКАТ!G410+Sheet2!G410</f>
        <v>0</v>
      </c>
      <c r="H410" s="88" t="n">
        <f aca="false">+'Активност 0001'!H410+Sheet1!H410+'Активност 0003'!H410+ПРОЈЕКАТ!H410+Sheet2!H410</f>
        <v>0</v>
      </c>
      <c r="I410" s="89" t="n">
        <f aca="false">+'Активност 0001'!I410+Sheet1!I410+'Активност 0003'!I410+ПРОЈЕКАТ!I410+Sheet2!I410</f>
        <v>0</v>
      </c>
      <c r="J410" s="139" t="n">
        <f aca="false">+'Активност 0001'!J410+Sheet1!J410+'Активност 0003'!J410+ПРОЈЕКАТ!J410+Sheet2!J410</f>
        <v>0</v>
      </c>
      <c r="K410" s="87" t="n">
        <f aca="false">+'Активност 0001'!K410+Sheet1!K410+'Активност 0003'!K410+ПРОЈЕКАТ!K410+Sheet2!K410</f>
        <v>0</v>
      </c>
      <c r="L410" s="139" t="n">
        <f aca="false">+'Активност 0001'!L410+Sheet1!L410+'Активност 0003'!L410+ПРОЈЕКАТ!L410+Sheet2!L410</f>
        <v>0</v>
      </c>
      <c r="M410" s="87" t="n">
        <f aca="false">+'Активност 0001'!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Активност 0001'!D411+Sheet1!D411+'Активност 0003'!D411+ПРОЈЕКАТ!D411+Sheet2!D411</f>
        <v>0</v>
      </c>
      <c r="E411" s="87" t="n">
        <f aca="false">+'Активност 0001'!E411+Sheet1!E411+'Активност 0003'!E411+ПРОЈЕКАТ!E411+Sheet2!E411</f>
        <v>0</v>
      </c>
      <c r="F411" s="139" t="n">
        <f aca="false">+'Активност 0001'!F411+Sheet1!F411+'Активност 0003'!F411+ПРОЈЕКАТ!F411+Sheet2!F411</f>
        <v>0</v>
      </c>
      <c r="G411" s="87" t="n">
        <f aca="false">+'Активност 0001'!G411+Sheet1!G411+'Активност 0003'!G411+ПРОЈЕКАТ!G411+Sheet2!G411</f>
        <v>0</v>
      </c>
      <c r="H411" s="88" t="n">
        <f aca="false">+'Активност 0001'!H411+Sheet1!H411+'Активност 0003'!H411+ПРОЈЕКАТ!H411+Sheet2!H411</f>
        <v>0</v>
      </c>
      <c r="I411" s="89" t="n">
        <f aca="false">+'Активност 0001'!I411+Sheet1!I411+'Активност 0003'!I411+ПРОЈЕКАТ!I411+Sheet2!I411</f>
        <v>0</v>
      </c>
      <c r="J411" s="139" t="n">
        <f aca="false">+'Активност 0001'!J411+Sheet1!J411+'Активност 0003'!J411+ПРОЈЕКАТ!J411+Sheet2!J411</f>
        <v>0</v>
      </c>
      <c r="K411" s="87" t="n">
        <f aca="false">+'Активност 0001'!K411+Sheet1!K411+'Активност 0003'!K411+ПРОЈЕКАТ!K411+Sheet2!K411</f>
        <v>0</v>
      </c>
      <c r="L411" s="139" t="n">
        <f aca="false">+'Активност 0001'!L411+Sheet1!L411+'Активност 0003'!L411+ПРОЈЕКАТ!L411+Sheet2!L411</f>
        <v>0</v>
      </c>
      <c r="M411" s="87" t="n">
        <f aca="false">+'Активност 0001'!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Активност 0001'!D412+Sheet1!D412+'Активност 0003'!D412+ПРОЈЕКАТ!D412+Sheet2!D412</f>
        <v>0</v>
      </c>
      <c r="E412" s="87" t="n">
        <f aca="false">+'Активност 0001'!E412+Sheet1!E412+'Активност 0003'!E412+ПРОЈЕКАТ!E412+Sheet2!E412</f>
        <v>0</v>
      </c>
      <c r="F412" s="139" t="n">
        <f aca="false">+'Активност 0001'!F412+Sheet1!F412+'Активност 0003'!F412+ПРОЈЕКАТ!F412+Sheet2!F412</f>
        <v>0</v>
      </c>
      <c r="G412" s="87" t="n">
        <f aca="false">+'Активност 0001'!G412+Sheet1!G412+'Активност 0003'!G412+ПРОЈЕКАТ!G412+Sheet2!G412</f>
        <v>0</v>
      </c>
      <c r="H412" s="88" t="n">
        <f aca="false">+'Активност 0001'!H412+Sheet1!H412+'Активност 0003'!H412+ПРОЈЕКАТ!H412+Sheet2!H412</f>
        <v>0</v>
      </c>
      <c r="I412" s="89" t="n">
        <f aca="false">+'Активност 0001'!I412+Sheet1!I412+'Активност 0003'!I412+ПРОЈЕКАТ!I412+Sheet2!I412</f>
        <v>0</v>
      </c>
      <c r="J412" s="139" t="n">
        <f aca="false">+'Активност 0001'!J412+Sheet1!J412+'Активност 0003'!J412+ПРОЈЕКАТ!J412+Sheet2!J412</f>
        <v>0</v>
      </c>
      <c r="K412" s="87" t="n">
        <f aca="false">+'Активност 0001'!K412+Sheet1!K412+'Активност 0003'!K412+ПРОЈЕКАТ!K412+Sheet2!K412</f>
        <v>0</v>
      </c>
      <c r="L412" s="139" t="n">
        <f aca="false">+'Активност 0001'!L412+Sheet1!L412+'Активност 0003'!L412+ПРОЈЕКАТ!L412+Sheet2!L412</f>
        <v>0</v>
      </c>
      <c r="M412" s="87" t="n">
        <f aca="false">+'Активност 0001'!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Активност 0001'!D413+Sheet1!D413+'Активност 0003'!D413+ПРОЈЕКАТ!D413+Sheet2!D413</f>
        <v>0</v>
      </c>
      <c r="E413" s="87" t="n">
        <f aca="false">+'Активност 0001'!E413+Sheet1!E413+'Активност 0003'!E413+ПРОЈЕКАТ!E413+Sheet2!E413</f>
        <v>0</v>
      </c>
      <c r="F413" s="139" t="n">
        <f aca="false">+'Активност 0001'!F413+Sheet1!F413+'Активност 0003'!F413+ПРОЈЕКАТ!F413+Sheet2!F413</f>
        <v>0</v>
      </c>
      <c r="G413" s="87" t="n">
        <f aca="false">+'Активност 0001'!G413+Sheet1!G413+'Активност 0003'!G413+ПРОЈЕКАТ!G413+Sheet2!G413</f>
        <v>0</v>
      </c>
      <c r="H413" s="88" t="n">
        <f aca="false">+'Активност 0001'!H413+Sheet1!H413+'Активност 0003'!H413+ПРОЈЕКАТ!H413+Sheet2!H413</f>
        <v>0</v>
      </c>
      <c r="I413" s="89" t="n">
        <f aca="false">+'Активност 0001'!I413+Sheet1!I413+'Активност 0003'!I413+ПРОЈЕКАТ!I413+Sheet2!I413</f>
        <v>0</v>
      </c>
      <c r="J413" s="139" t="n">
        <f aca="false">+'Активност 0001'!J413+Sheet1!J413+'Активност 0003'!J413+ПРОЈЕКАТ!J413+Sheet2!J413</f>
        <v>0</v>
      </c>
      <c r="K413" s="87" t="n">
        <f aca="false">+'Активност 0001'!K413+Sheet1!K413+'Активност 0003'!K413+ПРОЈЕКАТ!K413+Sheet2!K413</f>
        <v>0</v>
      </c>
      <c r="L413" s="139" t="n">
        <f aca="false">+'Активност 0001'!L413+Sheet1!L413+'Активност 0003'!L413+ПРОЈЕКАТ!L413+Sheet2!L413</f>
        <v>0</v>
      </c>
      <c r="M413" s="87" t="n">
        <f aca="false">+'Активност 0001'!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Активност 0001'!D414+Sheet1!D414+'Активност 0003'!D414+ПРОЈЕКАТ!D414+Sheet2!D414</f>
        <v>0</v>
      </c>
      <c r="E414" s="87" t="n">
        <f aca="false">+'Активност 0001'!E414+Sheet1!E414+'Активност 0003'!E414+ПРОЈЕКАТ!E414+Sheet2!E414</f>
        <v>0</v>
      </c>
      <c r="F414" s="139" t="n">
        <f aca="false">+'Активност 0001'!F414+Sheet1!F414+'Активност 0003'!F414+ПРОЈЕКАТ!F414+Sheet2!F414</f>
        <v>0</v>
      </c>
      <c r="G414" s="87" t="n">
        <f aca="false">+'Активност 0001'!G414+Sheet1!G414+'Активност 0003'!G414+ПРОЈЕКАТ!G414+Sheet2!G414</f>
        <v>0</v>
      </c>
      <c r="H414" s="88" t="n">
        <f aca="false">+'Активност 0001'!H414+Sheet1!H414+'Активност 0003'!H414+ПРОЈЕКАТ!H414+Sheet2!H414</f>
        <v>0</v>
      </c>
      <c r="I414" s="89" t="n">
        <f aca="false">+'Активност 0001'!I414+Sheet1!I414+'Активност 0003'!I414+ПРОЈЕКАТ!I414+Sheet2!I414</f>
        <v>0</v>
      </c>
      <c r="J414" s="139" t="n">
        <f aca="false">+'Активност 0001'!J414+Sheet1!J414+'Активност 0003'!J414+ПРОЈЕКАТ!J414+Sheet2!J414</f>
        <v>0</v>
      </c>
      <c r="K414" s="87" t="n">
        <f aca="false">+'Активност 0001'!K414+Sheet1!K414+'Активност 0003'!K414+ПРОЈЕКАТ!K414+Sheet2!K414</f>
        <v>0</v>
      </c>
      <c r="L414" s="139" t="n">
        <f aca="false">+'Активност 0001'!L414+Sheet1!L414+'Активност 0003'!L414+ПРОЈЕКАТ!L414+Sheet2!L414</f>
        <v>0</v>
      </c>
      <c r="M414" s="87" t="n">
        <f aca="false">+'Активност 0001'!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Активност 0001'!D415+Sheet1!D415+'Активност 0003'!D415+ПРОЈЕКАТ!D415+Sheet2!D415</f>
        <v>0</v>
      </c>
      <c r="E415" s="87" t="n">
        <f aca="false">+'Активност 0001'!E415+Sheet1!E415+'Активност 0003'!E415+ПРОЈЕКАТ!E415+Sheet2!E415</f>
        <v>0</v>
      </c>
      <c r="F415" s="139" t="n">
        <f aca="false">+'Активност 0001'!F415+Sheet1!F415+'Активност 0003'!F415+ПРОЈЕКАТ!F415+Sheet2!F415</f>
        <v>0</v>
      </c>
      <c r="G415" s="87" t="n">
        <f aca="false">+'Активност 0001'!G415+Sheet1!G415+'Активност 0003'!G415+ПРОЈЕКАТ!G415+Sheet2!G415</f>
        <v>0</v>
      </c>
      <c r="H415" s="88" t="n">
        <f aca="false">+'Активност 0001'!H415+Sheet1!H415+'Активност 0003'!H415+ПРОЈЕКАТ!H415+Sheet2!H415</f>
        <v>0</v>
      </c>
      <c r="I415" s="89" t="n">
        <f aca="false">+'Активност 0001'!I415+Sheet1!I415+'Активност 0003'!I415+ПРОЈЕКАТ!I415+Sheet2!I415</f>
        <v>0</v>
      </c>
      <c r="J415" s="139" t="n">
        <f aca="false">+'Активност 0001'!J415+Sheet1!J415+'Активност 0003'!J415+ПРОЈЕКАТ!J415+Sheet2!J415</f>
        <v>0</v>
      </c>
      <c r="K415" s="87" t="n">
        <f aca="false">+'Активност 0001'!K415+Sheet1!K415+'Активност 0003'!K415+ПРОЈЕКАТ!K415+Sheet2!K415</f>
        <v>0</v>
      </c>
      <c r="L415" s="139" t="n">
        <f aca="false">+'Активност 0001'!L415+Sheet1!L415+'Активност 0003'!L415+ПРОЈЕКАТ!L415+Sheet2!L415</f>
        <v>0</v>
      </c>
      <c r="M415" s="87" t="n">
        <f aca="false">+'Активност 0001'!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Активност 0001'!D416+Sheet1!D416+'Активност 0003'!D416+ПРОЈЕКАТ!D416+Sheet2!D416</f>
        <v>0</v>
      </c>
      <c r="E416" s="80" t="n">
        <f aca="false">+'Активност 0001'!E416+Sheet1!E416+'Активност 0003'!E416+ПРОЈЕКАТ!E416+Sheet2!E416</f>
        <v>0</v>
      </c>
      <c r="F416" s="94" t="n">
        <f aca="false">+'Активност 0001'!F416+Sheet1!F416+'Активност 0003'!F416+ПРОЈЕКАТ!F416+Sheet2!F416</f>
        <v>0</v>
      </c>
      <c r="G416" s="80" t="n">
        <f aca="false">+'Активност 0001'!G416+Sheet1!G416+'Активност 0003'!G416+ПРОЈЕКАТ!G416+Sheet2!G416</f>
        <v>0</v>
      </c>
      <c r="H416" s="79" t="n">
        <f aca="false">+'Активност 0001'!H416+Sheet1!H416+'Активност 0003'!H416+ПРОЈЕКАТ!H416+Sheet2!H416</f>
        <v>0</v>
      </c>
      <c r="I416" s="80" t="n">
        <f aca="false">+'Активност 0001'!I416+Sheet1!I416+'Активност 0003'!I416+ПРОЈЕКАТ!I416+Sheet2!I416</f>
        <v>0</v>
      </c>
      <c r="J416" s="94" t="n">
        <f aca="false">+'Активност 0001'!J416+Sheet1!J416+'Активност 0003'!J416+ПРОЈЕКАТ!J416+Sheet2!J416</f>
        <v>0</v>
      </c>
      <c r="K416" s="80" t="n">
        <f aca="false">+'Активност 0001'!K416+Sheet1!K416+'Активност 0003'!K416+ПРОЈЕКАТ!K416+Sheet2!K416</f>
        <v>0</v>
      </c>
      <c r="L416" s="94" t="n">
        <f aca="false">+'Активност 0001'!L416+Sheet1!L416+'Активност 0003'!L416+ПРОЈЕКАТ!L416+Sheet2!L416</f>
        <v>0</v>
      </c>
      <c r="M416" s="80" t="n">
        <f aca="false">+'Активност 0001'!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Активност 0001'!D417+Sheet1!D417+'Активност 0003'!D417+ПРОЈЕКАТ!D417+Sheet2!D417</f>
        <v>0</v>
      </c>
      <c r="E417" s="87" t="n">
        <f aca="false">+'Активност 0001'!E417+Sheet1!E417+'Активност 0003'!E417+ПРОЈЕКАТ!E417+Sheet2!E417</f>
        <v>0</v>
      </c>
      <c r="F417" s="139" t="n">
        <f aca="false">+'Активност 0001'!F417+Sheet1!F417+'Активност 0003'!F417+ПРОЈЕКАТ!F417+Sheet2!F417</f>
        <v>0</v>
      </c>
      <c r="G417" s="87" t="n">
        <f aca="false">+'Активност 0001'!G417+Sheet1!G417+'Активност 0003'!G417+ПРОЈЕКАТ!G417+Sheet2!G417</f>
        <v>0</v>
      </c>
      <c r="H417" s="88" t="n">
        <f aca="false">+'Активност 0001'!H417+Sheet1!H417+'Активност 0003'!H417+ПРОЈЕКАТ!H417+Sheet2!H417</f>
        <v>0</v>
      </c>
      <c r="I417" s="89" t="n">
        <f aca="false">+'Активност 0001'!I417+Sheet1!I417+'Активност 0003'!I417+ПРОЈЕКАТ!I417+Sheet2!I417</f>
        <v>0</v>
      </c>
      <c r="J417" s="139" t="n">
        <f aca="false">+'Активност 0001'!J417+Sheet1!J417+'Активност 0003'!J417+ПРОЈЕКАТ!J417+Sheet2!J417</f>
        <v>0</v>
      </c>
      <c r="K417" s="87" t="n">
        <f aca="false">+'Активност 0001'!K417+Sheet1!K417+'Активност 0003'!K417+ПРОЈЕКАТ!K417+Sheet2!K417</f>
        <v>0</v>
      </c>
      <c r="L417" s="139" t="n">
        <f aca="false">+'Активност 0001'!L417+Sheet1!L417+'Активност 0003'!L417+ПРОЈЕКАТ!L417+Sheet2!L417</f>
        <v>0</v>
      </c>
      <c r="M417" s="87" t="n">
        <f aca="false">+'Активност 0001'!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Активност 0001'!D418+Sheet1!D418+'Активност 0003'!D418+ПРОЈЕКАТ!D418+Sheet2!D418</f>
        <v>0</v>
      </c>
      <c r="E418" s="87" t="n">
        <f aca="false">+'Активност 0001'!E418+Sheet1!E418+'Активност 0003'!E418+ПРОЈЕКАТ!E418+Sheet2!E418</f>
        <v>0</v>
      </c>
      <c r="F418" s="139" t="n">
        <f aca="false">+'Активност 0001'!F418+Sheet1!F418+'Активност 0003'!F418+ПРОЈЕКАТ!F418+Sheet2!F418</f>
        <v>0</v>
      </c>
      <c r="G418" s="87" t="n">
        <f aca="false">+'Активност 0001'!G418+Sheet1!G418+'Активност 0003'!G418+ПРОЈЕКАТ!G418+Sheet2!G418</f>
        <v>0</v>
      </c>
      <c r="H418" s="88" t="n">
        <f aca="false">+'Активност 0001'!H418+Sheet1!H418+'Активност 0003'!H418+ПРОЈЕКАТ!H418+Sheet2!H418</f>
        <v>0</v>
      </c>
      <c r="I418" s="89" t="n">
        <f aca="false">+'Активност 0001'!I418+Sheet1!I418+'Активност 0003'!I418+ПРОЈЕКАТ!I418+Sheet2!I418</f>
        <v>0</v>
      </c>
      <c r="J418" s="139" t="n">
        <f aca="false">+'Активност 0001'!J418+Sheet1!J418+'Активност 0003'!J418+ПРОЈЕКАТ!J418+Sheet2!J418</f>
        <v>0</v>
      </c>
      <c r="K418" s="87" t="n">
        <f aca="false">+'Активност 0001'!K418+Sheet1!K418+'Активност 0003'!K418+ПРОЈЕКАТ!K418+Sheet2!K418</f>
        <v>0</v>
      </c>
      <c r="L418" s="139" t="n">
        <f aca="false">+'Активност 0001'!L418+Sheet1!L418+'Активност 0003'!L418+ПРОЈЕКАТ!L418+Sheet2!L418</f>
        <v>0</v>
      </c>
      <c r="M418" s="87" t="n">
        <f aca="false">+'Активност 0001'!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Активност 0001'!D419+Sheet1!D419+'Активност 0003'!D419+ПРОЈЕКАТ!D419+Sheet2!D419</f>
        <v>0</v>
      </c>
      <c r="E419" s="87" t="n">
        <f aca="false">+'Активност 0001'!E419+Sheet1!E419+'Активност 0003'!E419+ПРОЈЕКАТ!E419+Sheet2!E419</f>
        <v>0</v>
      </c>
      <c r="F419" s="139" t="n">
        <f aca="false">+'Активност 0001'!F419+Sheet1!F419+'Активност 0003'!F419+ПРОЈЕКАТ!F419+Sheet2!F419</f>
        <v>0</v>
      </c>
      <c r="G419" s="87" t="n">
        <f aca="false">+'Активност 0001'!G419+Sheet1!G419+'Активност 0003'!G419+ПРОЈЕКАТ!G419+Sheet2!G419</f>
        <v>0</v>
      </c>
      <c r="H419" s="88" t="n">
        <f aca="false">+'Активност 0001'!H419+Sheet1!H419+'Активност 0003'!H419+ПРОЈЕКАТ!H419+Sheet2!H419</f>
        <v>0</v>
      </c>
      <c r="I419" s="89" t="n">
        <f aca="false">+'Активност 0001'!I419+Sheet1!I419+'Активност 0003'!I419+ПРОЈЕКАТ!I419+Sheet2!I419</f>
        <v>0</v>
      </c>
      <c r="J419" s="139" t="n">
        <f aca="false">+'Активност 0001'!J419+Sheet1!J419+'Активност 0003'!J419+ПРОЈЕКАТ!J419+Sheet2!J419</f>
        <v>0</v>
      </c>
      <c r="K419" s="87" t="n">
        <f aca="false">+'Активност 0001'!K419+Sheet1!K419+'Активност 0003'!K419+ПРОЈЕКАТ!K419+Sheet2!K419</f>
        <v>0</v>
      </c>
      <c r="L419" s="139" t="n">
        <f aca="false">+'Активност 0001'!L419+Sheet1!L419+'Активност 0003'!L419+ПРОЈЕКАТ!L419+Sheet2!L419</f>
        <v>0</v>
      </c>
      <c r="M419" s="87" t="n">
        <f aca="false">+'Активност 0001'!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Активност 0001'!D420+Sheet1!D420+'Активност 0003'!D420+ПРОЈЕКАТ!D420+Sheet2!D420</f>
        <v>0</v>
      </c>
      <c r="E420" s="87" t="n">
        <f aca="false">+'Активност 0001'!E420+Sheet1!E420+'Активност 0003'!E420+ПРОЈЕКАТ!E420+Sheet2!E420</f>
        <v>0</v>
      </c>
      <c r="F420" s="139" t="n">
        <f aca="false">+'Активност 0001'!F420+Sheet1!F420+'Активност 0003'!F420+ПРОЈЕКАТ!F420+Sheet2!F420</f>
        <v>0</v>
      </c>
      <c r="G420" s="87" t="n">
        <f aca="false">+'Активност 0001'!G420+Sheet1!G420+'Активност 0003'!G420+ПРОЈЕКАТ!G420+Sheet2!G420</f>
        <v>0</v>
      </c>
      <c r="H420" s="88" t="n">
        <f aca="false">+'Активност 0001'!H420+Sheet1!H420+'Активност 0003'!H420+ПРОЈЕКАТ!H420+Sheet2!H420</f>
        <v>0</v>
      </c>
      <c r="I420" s="89" t="n">
        <f aca="false">+'Активност 0001'!I420+Sheet1!I420+'Активност 0003'!I420+ПРОЈЕКАТ!I420+Sheet2!I420</f>
        <v>0</v>
      </c>
      <c r="J420" s="139" t="n">
        <f aca="false">+'Активност 0001'!J420+Sheet1!J420+'Активност 0003'!J420+ПРОЈЕКАТ!J420+Sheet2!J420</f>
        <v>0</v>
      </c>
      <c r="K420" s="87" t="n">
        <f aca="false">+'Активност 0001'!K420+Sheet1!K420+'Активност 0003'!K420+ПРОЈЕКАТ!K420+Sheet2!K420</f>
        <v>0</v>
      </c>
      <c r="L420" s="139" t="n">
        <f aca="false">+'Активност 0001'!L420+Sheet1!L420+'Активност 0003'!L420+ПРОЈЕКАТ!L420+Sheet2!L420</f>
        <v>0</v>
      </c>
      <c r="M420" s="87" t="n">
        <f aca="false">+'Активност 0001'!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Активност 0001'!D421+Sheet1!D421+'Активност 0003'!D421+ПРОЈЕКАТ!D421+Sheet2!D421</f>
        <v>0</v>
      </c>
      <c r="E421" s="87" t="n">
        <f aca="false">+'Активност 0001'!E421+Sheet1!E421+'Активност 0003'!E421+ПРОЈЕКАТ!E421+Sheet2!E421</f>
        <v>0</v>
      </c>
      <c r="F421" s="139" t="n">
        <f aca="false">+'Активност 0001'!F421+Sheet1!F421+'Активност 0003'!F421+ПРОЈЕКАТ!F421+Sheet2!F421</f>
        <v>0</v>
      </c>
      <c r="G421" s="87" t="n">
        <f aca="false">+'Активност 0001'!G421+Sheet1!G421+'Активност 0003'!G421+ПРОЈЕКАТ!G421+Sheet2!G421</f>
        <v>0</v>
      </c>
      <c r="H421" s="88" t="n">
        <f aca="false">+'Активност 0001'!H421+Sheet1!H421+'Активност 0003'!H421+ПРОЈЕКАТ!H421+Sheet2!H421</f>
        <v>0</v>
      </c>
      <c r="I421" s="89" t="n">
        <f aca="false">+'Активност 0001'!I421+Sheet1!I421+'Активност 0003'!I421+ПРОЈЕКАТ!I421+Sheet2!I421</f>
        <v>0</v>
      </c>
      <c r="J421" s="139" t="n">
        <f aca="false">+'Активност 0001'!J421+Sheet1!J421+'Активност 0003'!J421+ПРОЈЕКАТ!J421+Sheet2!J421</f>
        <v>0</v>
      </c>
      <c r="K421" s="87" t="n">
        <f aca="false">+'Активност 0001'!K421+Sheet1!K421+'Активност 0003'!K421+ПРОЈЕКАТ!K421+Sheet2!K421</f>
        <v>0</v>
      </c>
      <c r="L421" s="139" t="n">
        <f aca="false">+'Активност 0001'!L421+Sheet1!L421+'Активност 0003'!L421+ПРОЈЕКАТ!L421+Sheet2!L421</f>
        <v>0</v>
      </c>
      <c r="M421" s="87" t="n">
        <f aca="false">+'Активност 0001'!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Активност 0001'!D422+Sheet1!D422+'Активност 0003'!D422+ПРОЈЕКАТ!D422+Sheet2!D422</f>
        <v>0</v>
      </c>
      <c r="E422" s="87" t="n">
        <f aca="false">+'Активност 0001'!E422+Sheet1!E422+'Активност 0003'!E422+ПРОЈЕКАТ!E422+Sheet2!E422</f>
        <v>0</v>
      </c>
      <c r="F422" s="139" t="n">
        <f aca="false">+'Активност 0001'!F422+Sheet1!F422+'Активност 0003'!F422+ПРОЈЕКАТ!F422+Sheet2!F422</f>
        <v>0</v>
      </c>
      <c r="G422" s="87" t="n">
        <f aca="false">+'Активност 0001'!G422+Sheet1!G422+'Активност 0003'!G422+ПРОЈЕКАТ!G422+Sheet2!G422</f>
        <v>0</v>
      </c>
      <c r="H422" s="88" t="n">
        <f aca="false">+'Активност 0001'!H422+Sheet1!H422+'Активност 0003'!H422+ПРОЈЕКАТ!H422+Sheet2!H422</f>
        <v>0</v>
      </c>
      <c r="I422" s="89" t="n">
        <f aca="false">+'Активност 0001'!I422+Sheet1!I422+'Активност 0003'!I422+ПРОЈЕКАТ!I422+Sheet2!I422</f>
        <v>0</v>
      </c>
      <c r="J422" s="139" t="n">
        <f aca="false">+'Активност 0001'!J422+Sheet1!J422+'Активност 0003'!J422+ПРОЈЕКАТ!J422+Sheet2!J422</f>
        <v>0</v>
      </c>
      <c r="K422" s="87" t="n">
        <f aca="false">+'Активност 0001'!K422+Sheet1!K422+'Активност 0003'!K422+ПРОЈЕКАТ!K422+Sheet2!K422</f>
        <v>0</v>
      </c>
      <c r="L422" s="139" t="n">
        <f aca="false">+'Активност 0001'!L422+Sheet1!L422+'Активност 0003'!L422+ПРОЈЕКАТ!L422+Sheet2!L422</f>
        <v>0</v>
      </c>
      <c r="M422" s="87" t="n">
        <f aca="false">+'Активност 0001'!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Активност 0001'!D423+Sheet1!D423+'Активност 0003'!D423+ПРОЈЕКАТ!D423+Sheet2!D423</f>
        <v>0</v>
      </c>
      <c r="E423" s="87" t="n">
        <f aca="false">+'Активност 0001'!E423+Sheet1!E423+'Активност 0003'!E423+ПРОЈЕКАТ!E423+Sheet2!E423</f>
        <v>0</v>
      </c>
      <c r="F423" s="139" t="n">
        <f aca="false">+'Активност 0001'!F423+Sheet1!F423+'Активност 0003'!F423+ПРОЈЕКАТ!F423+Sheet2!F423</f>
        <v>0</v>
      </c>
      <c r="G423" s="87" t="n">
        <f aca="false">+'Активност 0001'!G423+Sheet1!G423+'Активност 0003'!G423+ПРОЈЕКАТ!G423+Sheet2!G423</f>
        <v>0</v>
      </c>
      <c r="H423" s="88" t="n">
        <f aca="false">+'Активност 0001'!H423+Sheet1!H423+'Активност 0003'!H423+ПРОЈЕКАТ!H423+Sheet2!H423</f>
        <v>0</v>
      </c>
      <c r="I423" s="89" t="n">
        <f aca="false">+'Активност 0001'!I423+Sheet1!I423+'Активност 0003'!I423+ПРОЈЕКАТ!I423+Sheet2!I423</f>
        <v>0</v>
      </c>
      <c r="J423" s="139" t="n">
        <f aca="false">+'Активност 0001'!J423+Sheet1!J423+'Активност 0003'!J423+ПРОЈЕКАТ!J423+Sheet2!J423</f>
        <v>0</v>
      </c>
      <c r="K423" s="87" t="n">
        <f aca="false">+'Активност 0001'!K423+Sheet1!K423+'Активност 0003'!K423+ПРОЈЕКАТ!K423+Sheet2!K423</f>
        <v>0</v>
      </c>
      <c r="L423" s="139" t="n">
        <f aca="false">+'Активност 0001'!L423+Sheet1!L423+'Активност 0003'!L423+ПРОЈЕКАТ!L423+Sheet2!L423</f>
        <v>0</v>
      </c>
      <c r="M423" s="87" t="n">
        <f aca="false">+'Активност 0001'!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Активност 0001'!D424+Sheet1!D424+'Активност 0003'!D424+ПРОЈЕКАТ!D424+Sheet2!D424</f>
        <v>0</v>
      </c>
      <c r="E424" s="80" t="n">
        <f aca="false">+'Активност 0001'!E424+Sheet1!E424+'Активност 0003'!E424+ПРОЈЕКАТ!E424+Sheet2!E424</f>
        <v>0</v>
      </c>
      <c r="F424" s="94" t="n">
        <f aca="false">+'Активност 0001'!F424+Sheet1!F424+'Активност 0003'!F424+ПРОЈЕКАТ!F424+Sheet2!F424</f>
        <v>0</v>
      </c>
      <c r="G424" s="80" t="n">
        <f aca="false">+'Активност 0001'!G424+Sheet1!G424+'Активност 0003'!G424+ПРОЈЕКАТ!G424+Sheet2!G424</f>
        <v>0</v>
      </c>
      <c r="H424" s="79" t="n">
        <f aca="false">+'Активност 0001'!H424+Sheet1!H424+'Активност 0003'!H424+ПРОЈЕКАТ!H424+Sheet2!H424</f>
        <v>0</v>
      </c>
      <c r="I424" s="80" t="n">
        <f aca="false">+'Активност 0001'!I424+Sheet1!I424+'Активност 0003'!I424+ПРОЈЕКАТ!I424+Sheet2!I424</f>
        <v>0</v>
      </c>
      <c r="J424" s="94" t="n">
        <f aca="false">+'Активност 0001'!J424+Sheet1!J424+'Активност 0003'!J424+ПРОЈЕКАТ!J424+Sheet2!J424</f>
        <v>0</v>
      </c>
      <c r="K424" s="80" t="n">
        <f aca="false">+'Активност 0001'!K424+Sheet1!K424+'Активност 0003'!K424+ПРОЈЕКАТ!K424+Sheet2!K424</f>
        <v>0</v>
      </c>
      <c r="L424" s="94" t="n">
        <f aca="false">+'Активност 0001'!L424+Sheet1!L424+'Активност 0003'!L424+ПРОЈЕКАТ!L424+Sheet2!L424</f>
        <v>0</v>
      </c>
      <c r="M424" s="80" t="n">
        <f aca="false">+'Активност 0001'!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Активност 0001'!D425+Sheet1!D425+'Активност 0003'!D425+ПРОЈЕКАТ!D425+Sheet2!D425</f>
        <v>0</v>
      </c>
      <c r="E425" s="87" t="n">
        <f aca="false">+'Активност 0001'!E425+Sheet1!E425+'Активност 0003'!E425+ПРОЈЕКАТ!E425+Sheet2!E425</f>
        <v>0</v>
      </c>
      <c r="F425" s="139" t="n">
        <f aca="false">+'Активност 0001'!F425+Sheet1!F425+'Активност 0003'!F425+ПРОЈЕКАТ!F425+Sheet2!F425</f>
        <v>0</v>
      </c>
      <c r="G425" s="87" t="n">
        <f aca="false">+'Активност 0001'!G425+Sheet1!G425+'Активност 0003'!G425+ПРОЈЕКАТ!G425+Sheet2!G425</f>
        <v>0</v>
      </c>
      <c r="H425" s="88" t="n">
        <f aca="false">+'Активност 0001'!H425+Sheet1!H425+'Активност 0003'!H425+ПРОЈЕКАТ!H425+Sheet2!H425</f>
        <v>0</v>
      </c>
      <c r="I425" s="89" t="n">
        <f aca="false">+'Активност 0001'!I425+Sheet1!I425+'Активност 0003'!I425+ПРОЈЕКАТ!I425+Sheet2!I425</f>
        <v>0</v>
      </c>
      <c r="J425" s="139" t="n">
        <f aca="false">+'Активност 0001'!J425+Sheet1!J425+'Активност 0003'!J425+ПРОЈЕКАТ!J425+Sheet2!J425</f>
        <v>0</v>
      </c>
      <c r="K425" s="87" t="n">
        <f aca="false">+'Активност 0001'!K425+Sheet1!K425+'Активност 0003'!K425+ПРОЈЕКАТ!K425+Sheet2!K425</f>
        <v>0</v>
      </c>
      <c r="L425" s="139" t="n">
        <f aca="false">+'Активност 0001'!L425+Sheet1!L425+'Активност 0003'!L425+ПРОЈЕКАТ!L425+Sheet2!L425</f>
        <v>0</v>
      </c>
      <c r="M425" s="87" t="n">
        <f aca="false">+'Активност 0001'!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Активност 0001'!D426+Sheet1!D426+'Активност 0003'!D426+ПРОЈЕКАТ!D426+Sheet2!D426</f>
        <v>0</v>
      </c>
      <c r="E426" s="80" t="n">
        <f aca="false">+'Активност 0001'!E426+Sheet1!E426+'Активност 0003'!E426+ПРОЈЕКАТ!E426+Sheet2!E426</f>
        <v>0</v>
      </c>
      <c r="F426" s="94" t="n">
        <f aca="false">+'Активност 0001'!F426+Sheet1!F426+'Активност 0003'!F426+ПРОЈЕКАТ!F426+Sheet2!F426</f>
        <v>0</v>
      </c>
      <c r="G426" s="80" t="n">
        <f aca="false">+'Активност 0001'!G426+Sheet1!G426+'Активност 0003'!G426+ПРОЈЕКАТ!G426+Sheet2!G426</f>
        <v>0</v>
      </c>
      <c r="H426" s="79" t="n">
        <f aca="false">+'Активност 0001'!H426+Sheet1!H426+'Активност 0003'!H426+ПРОЈЕКАТ!H426+Sheet2!H426</f>
        <v>0</v>
      </c>
      <c r="I426" s="80" t="n">
        <f aca="false">+'Активност 0001'!I426+Sheet1!I426+'Активност 0003'!I426+ПРОЈЕКАТ!I426+Sheet2!I426</f>
        <v>0</v>
      </c>
      <c r="J426" s="94" t="n">
        <f aca="false">+'Активност 0001'!J426+Sheet1!J426+'Активност 0003'!J426+ПРОЈЕКАТ!J426+Sheet2!J426</f>
        <v>0</v>
      </c>
      <c r="K426" s="80" t="n">
        <f aca="false">+'Активност 0001'!K426+Sheet1!K426+'Активност 0003'!K426+ПРОЈЕКАТ!K426+Sheet2!K426</f>
        <v>0</v>
      </c>
      <c r="L426" s="94" t="n">
        <f aca="false">+'Активност 0001'!L426+Sheet1!L426+'Активност 0003'!L426+ПРОЈЕКАТ!L426+Sheet2!L426</f>
        <v>0</v>
      </c>
      <c r="M426" s="80" t="n">
        <f aca="false">+'Активност 0001'!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Активност 0001'!D427+Sheet1!D427+'Активност 0003'!D427+ПРОЈЕКАТ!D427+Sheet2!D427</f>
        <v>0</v>
      </c>
      <c r="E427" s="87" t="n">
        <f aca="false">+'Активност 0001'!E427+Sheet1!E427+'Активност 0003'!E427+ПРОЈЕКАТ!E427+Sheet2!E427</f>
        <v>0</v>
      </c>
      <c r="F427" s="139" t="n">
        <f aca="false">+'Активност 0001'!F427+Sheet1!F427+'Активност 0003'!F427+ПРОЈЕКАТ!F427+Sheet2!F427</f>
        <v>0</v>
      </c>
      <c r="G427" s="87" t="n">
        <f aca="false">+'Активност 0001'!G427+Sheet1!G427+'Активност 0003'!G427+ПРОЈЕКАТ!G427+Sheet2!G427</f>
        <v>0</v>
      </c>
      <c r="H427" s="88" t="n">
        <f aca="false">+'Активност 0001'!H427+Sheet1!H427+'Активност 0003'!H427+ПРОЈЕКАТ!H427+Sheet2!H427</f>
        <v>0</v>
      </c>
      <c r="I427" s="89" t="n">
        <f aca="false">+'Активност 0001'!I427+Sheet1!I427+'Активност 0003'!I427+ПРОЈЕКАТ!I427+Sheet2!I427</f>
        <v>0</v>
      </c>
      <c r="J427" s="139" t="n">
        <f aca="false">+'Активност 0001'!J427+Sheet1!J427+'Активност 0003'!J427+ПРОЈЕКАТ!J427+Sheet2!J427</f>
        <v>0</v>
      </c>
      <c r="K427" s="87" t="n">
        <f aca="false">+'Активност 0001'!K427+Sheet1!K427+'Активност 0003'!K427+ПРОЈЕКАТ!K427+Sheet2!K427</f>
        <v>0</v>
      </c>
      <c r="L427" s="139" t="n">
        <f aca="false">+'Активност 0001'!L427+Sheet1!L427+'Активност 0003'!L427+ПРОЈЕКАТ!L427+Sheet2!L427</f>
        <v>0</v>
      </c>
      <c r="M427" s="87" t="n">
        <f aca="false">+'Активност 0001'!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Активност 0001'!D428+Sheet1!D428+'Активност 0003'!D428+ПРОЈЕКАТ!D428+Sheet2!D428</f>
        <v>0</v>
      </c>
      <c r="E428" s="80" t="n">
        <f aca="false">+'Активност 0001'!E428+Sheet1!E428+'Активност 0003'!E428+ПРОЈЕКАТ!E428+Sheet2!E428</f>
        <v>0</v>
      </c>
      <c r="F428" s="94" t="n">
        <f aca="false">+'Активност 0001'!F428+Sheet1!F428+'Активност 0003'!F428+ПРОЈЕКАТ!F428+Sheet2!F428</f>
        <v>0</v>
      </c>
      <c r="G428" s="80" t="n">
        <f aca="false">+'Активност 0001'!G428+Sheet1!G428+'Активност 0003'!G428+ПРОЈЕКАТ!G428+Sheet2!G428</f>
        <v>0</v>
      </c>
      <c r="H428" s="79" t="n">
        <f aca="false">+'Активност 0001'!H428+Sheet1!H428+'Активност 0003'!H428+ПРОЈЕКАТ!H428+Sheet2!H428</f>
        <v>0</v>
      </c>
      <c r="I428" s="80" t="n">
        <f aca="false">+'Активност 0001'!I428+Sheet1!I428+'Активност 0003'!I428+ПРОЈЕКАТ!I428+Sheet2!I428</f>
        <v>0</v>
      </c>
      <c r="J428" s="94" t="n">
        <f aca="false">+'Активност 0001'!J428+Sheet1!J428+'Активност 0003'!J428+ПРОЈЕКАТ!J428+Sheet2!J428</f>
        <v>0</v>
      </c>
      <c r="K428" s="80" t="n">
        <f aca="false">+'Активност 0001'!K428+Sheet1!K428+'Активност 0003'!K428+ПРОЈЕКАТ!K428+Sheet2!K428</f>
        <v>0</v>
      </c>
      <c r="L428" s="94" t="n">
        <f aca="false">+'Активност 0001'!L428+Sheet1!L428+'Активност 0003'!L428+ПРОЈЕКАТ!L428+Sheet2!L428</f>
        <v>0</v>
      </c>
      <c r="M428" s="80" t="n">
        <f aca="false">+'Активност 0001'!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Активност 0001'!D429+Sheet1!D429+'Активност 0003'!D429+ПРОЈЕКАТ!D429+Sheet2!D429</f>
        <v>0</v>
      </c>
      <c r="E429" s="87" t="n">
        <f aca="false">+'Активност 0001'!E429+Sheet1!E429+'Активност 0003'!E429+ПРОЈЕКАТ!E429+Sheet2!E429</f>
        <v>0</v>
      </c>
      <c r="F429" s="139" t="n">
        <f aca="false">+'Активност 0001'!F429+Sheet1!F429+'Активност 0003'!F429+ПРОЈЕКАТ!F429+Sheet2!F429</f>
        <v>0</v>
      </c>
      <c r="G429" s="87" t="n">
        <f aca="false">+'Активност 0001'!G429+Sheet1!G429+'Активност 0003'!G429+ПРОЈЕКАТ!G429+Sheet2!G429</f>
        <v>0</v>
      </c>
      <c r="H429" s="88" t="n">
        <f aca="false">+'Активност 0001'!H429+Sheet1!H429+'Активност 0003'!H429+ПРОЈЕКАТ!H429+Sheet2!H429</f>
        <v>0</v>
      </c>
      <c r="I429" s="89" t="n">
        <f aca="false">+'Активност 0001'!I429+Sheet1!I429+'Активност 0003'!I429+ПРОЈЕКАТ!I429+Sheet2!I429</f>
        <v>0</v>
      </c>
      <c r="J429" s="139" t="n">
        <f aca="false">+'Активност 0001'!J429+Sheet1!J429+'Активност 0003'!J429+ПРОЈЕКАТ!J429+Sheet2!J429</f>
        <v>0</v>
      </c>
      <c r="K429" s="87" t="n">
        <f aca="false">+'Активност 0001'!K429+Sheet1!K429+'Активност 0003'!K429+ПРОЈЕКАТ!K429+Sheet2!K429</f>
        <v>0</v>
      </c>
      <c r="L429" s="139" t="n">
        <f aca="false">+'Активност 0001'!L429+Sheet1!L429+'Активност 0003'!L429+ПРОЈЕКАТ!L429+Sheet2!L429</f>
        <v>0</v>
      </c>
      <c r="M429" s="87" t="n">
        <f aca="false">+'Активност 0001'!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Активност 0001'!D430+Sheet1!D430+'Активност 0003'!D430+ПРОЈЕКАТ!D430+Sheet2!D430</f>
        <v>0</v>
      </c>
      <c r="E430" s="80" t="n">
        <f aca="false">+'Активност 0001'!E430+Sheet1!E430+'Активност 0003'!E430+ПРОЈЕКАТ!E430+Sheet2!E430</f>
        <v>0</v>
      </c>
      <c r="F430" s="94" t="n">
        <f aca="false">+'Активност 0001'!F430+Sheet1!F430+'Активност 0003'!F430+ПРОЈЕКАТ!F430+Sheet2!F430</f>
        <v>0</v>
      </c>
      <c r="G430" s="80" t="n">
        <f aca="false">+'Активност 0001'!G430+Sheet1!G430+'Активност 0003'!G430+ПРОЈЕКАТ!G430+Sheet2!G430</f>
        <v>0</v>
      </c>
      <c r="H430" s="79" t="n">
        <f aca="false">+'Активност 0001'!H430+Sheet1!H430+'Активност 0003'!H430+ПРОЈЕКАТ!H430+Sheet2!H430</f>
        <v>0</v>
      </c>
      <c r="I430" s="80" t="n">
        <f aca="false">+'Активност 0001'!I430+Sheet1!I430+'Активност 0003'!I430+ПРОЈЕКАТ!I430+Sheet2!I430</f>
        <v>0</v>
      </c>
      <c r="J430" s="94" t="n">
        <f aca="false">+'Активност 0001'!J430+Sheet1!J430+'Активност 0003'!J430+ПРОЈЕКАТ!J430+Sheet2!J430</f>
        <v>0</v>
      </c>
      <c r="K430" s="80" t="n">
        <f aca="false">+'Активност 0001'!K430+Sheet1!K430+'Активност 0003'!K430+ПРОЈЕКАТ!K430+Sheet2!K430</f>
        <v>0</v>
      </c>
      <c r="L430" s="94" t="n">
        <f aca="false">+'Активност 0001'!L430+Sheet1!L430+'Активност 0003'!L430+ПРОЈЕКАТ!L430+Sheet2!L430</f>
        <v>0</v>
      </c>
      <c r="M430" s="80" t="n">
        <f aca="false">+'Активност 0001'!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Активност 0001'!D431+Sheet1!D431+'Активност 0003'!D431+ПРОЈЕКАТ!D431+Sheet2!D431</f>
        <v>0</v>
      </c>
      <c r="E431" s="80" t="n">
        <f aca="false">+'Активност 0001'!E431+Sheet1!E431+'Активност 0003'!E431+ПРОЈЕКАТ!E431+Sheet2!E431</f>
        <v>0</v>
      </c>
      <c r="F431" s="94" t="n">
        <f aca="false">+'Активност 0001'!F431+Sheet1!F431+'Активност 0003'!F431+ПРОЈЕКАТ!F431+Sheet2!F431</f>
        <v>0</v>
      </c>
      <c r="G431" s="80" t="n">
        <f aca="false">+'Активност 0001'!G431+Sheet1!G431+'Активност 0003'!G431+ПРОЈЕКАТ!G431+Sheet2!G431</f>
        <v>0</v>
      </c>
      <c r="H431" s="79" t="n">
        <f aca="false">+'Активност 0001'!H431+Sheet1!H431+'Активност 0003'!H431+ПРОЈЕКАТ!H431+Sheet2!H431</f>
        <v>0</v>
      </c>
      <c r="I431" s="80" t="n">
        <f aca="false">+'Активност 0001'!I431+Sheet1!I431+'Активност 0003'!I431+ПРОЈЕКАТ!I431+Sheet2!I431</f>
        <v>0</v>
      </c>
      <c r="J431" s="94" t="n">
        <f aca="false">+'Активност 0001'!J431+Sheet1!J431+'Активност 0003'!J431+ПРОЈЕКАТ!J431+Sheet2!J431</f>
        <v>0</v>
      </c>
      <c r="K431" s="80" t="n">
        <f aca="false">+'Активност 0001'!K431+Sheet1!K431+'Активност 0003'!K431+ПРОЈЕКАТ!K431+Sheet2!K431</f>
        <v>0</v>
      </c>
      <c r="L431" s="94" t="n">
        <f aca="false">+'Активност 0001'!L431+Sheet1!L431+'Активност 0003'!L431+ПРОЈЕКАТ!L431+Sheet2!L431</f>
        <v>0</v>
      </c>
      <c r="M431" s="80" t="n">
        <f aca="false">+'Активност 0001'!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Активност 0001'!D432+Sheet1!D432+'Активност 0003'!D432+ПРОЈЕКАТ!D432+Sheet2!D432</f>
        <v>0</v>
      </c>
      <c r="E432" s="87" t="n">
        <f aca="false">+'Активност 0001'!E432+Sheet1!E432+'Активност 0003'!E432+ПРОЈЕКАТ!E432+Sheet2!E432</f>
        <v>0</v>
      </c>
      <c r="F432" s="139" t="n">
        <f aca="false">+'Активност 0001'!F432+Sheet1!F432+'Активност 0003'!F432+ПРОЈЕКАТ!F432+Sheet2!F432</f>
        <v>0</v>
      </c>
      <c r="G432" s="87" t="n">
        <f aca="false">+'Активност 0001'!G432+Sheet1!G432+'Активност 0003'!G432+ПРОЈЕКАТ!G432+Sheet2!G432</f>
        <v>0</v>
      </c>
      <c r="H432" s="88" t="n">
        <f aca="false">+'Активност 0001'!H432+Sheet1!H432+'Активност 0003'!H432+ПРОЈЕКАТ!H432+Sheet2!H432</f>
        <v>0</v>
      </c>
      <c r="I432" s="89" t="n">
        <f aca="false">+'Активност 0001'!I432+Sheet1!I432+'Активност 0003'!I432+ПРОЈЕКАТ!I432+Sheet2!I432</f>
        <v>0</v>
      </c>
      <c r="J432" s="139" t="n">
        <f aca="false">+'Активност 0001'!J432+Sheet1!J432+'Активност 0003'!J432+ПРОЈЕКАТ!J432+Sheet2!J432</f>
        <v>0</v>
      </c>
      <c r="K432" s="87" t="n">
        <f aca="false">+'Активност 0001'!K432+Sheet1!K432+'Активност 0003'!K432+ПРОЈЕКАТ!K432+Sheet2!K432</f>
        <v>0</v>
      </c>
      <c r="L432" s="139" t="n">
        <f aca="false">+'Активност 0001'!L432+Sheet1!L432+'Активност 0003'!L432+ПРОЈЕКАТ!L432+Sheet2!L432</f>
        <v>0</v>
      </c>
      <c r="M432" s="87" t="n">
        <f aca="false">+'Активност 0001'!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Активност 0001'!D433+Sheet1!D433+'Активност 0003'!D433+ПРОЈЕКАТ!D433+Sheet2!D433</f>
        <v>0</v>
      </c>
      <c r="E433" s="87" t="n">
        <f aca="false">+'Активност 0001'!E433+Sheet1!E433+'Активност 0003'!E433+ПРОЈЕКАТ!E433+Sheet2!E433</f>
        <v>0</v>
      </c>
      <c r="F433" s="139" t="n">
        <f aca="false">+'Активност 0001'!F433+Sheet1!F433+'Активност 0003'!F433+ПРОЈЕКАТ!F433+Sheet2!F433</f>
        <v>0</v>
      </c>
      <c r="G433" s="87" t="n">
        <f aca="false">+'Активност 0001'!G433+Sheet1!G433+'Активност 0003'!G433+ПРОЈЕКАТ!G433+Sheet2!G433</f>
        <v>0</v>
      </c>
      <c r="H433" s="88" t="n">
        <f aca="false">+'Активност 0001'!H433+Sheet1!H433+'Активност 0003'!H433+ПРОЈЕКАТ!H433+Sheet2!H433</f>
        <v>0</v>
      </c>
      <c r="I433" s="89" t="n">
        <f aca="false">+'Активност 0001'!I433+Sheet1!I433+'Активност 0003'!I433+ПРОЈЕКАТ!I433+Sheet2!I433</f>
        <v>0</v>
      </c>
      <c r="J433" s="139" t="n">
        <f aca="false">+'Активност 0001'!J433+Sheet1!J433+'Активност 0003'!J433+ПРОЈЕКАТ!J433+Sheet2!J433</f>
        <v>0</v>
      </c>
      <c r="K433" s="87" t="n">
        <f aca="false">+'Активност 0001'!K433+Sheet1!K433+'Активност 0003'!K433+ПРОЈЕКАТ!K433+Sheet2!K433</f>
        <v>0</v>
      </c>
      <c r="L433" s="139" t="n">
        <f aca="false">+'Активност 0001'!L433+Sheet1!L433+'Активност 0003'!L433+ПРОЈЕКАТ!L433+Sheet2!L433</f>
        <v>0</v>
      </c>
      <c r="M433" s="87" t="n">
        <f aca="false">+'Активност 0001'!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Активност 0001'!D434+Sheet1!D434+'Активност 0003'!D434+ПРОЈЕКАТ!D434+Sheet2!D434</f>
        <v>0</v>
      </c>
      <c r="E434" s="87" t="n">
        <f aca="false">+'Активност 0001'!E434+Sheet1!E434+'Активност 0003'!E434+ПРОЈЕКАТ!E434+Sheet2!E434</f>
        <v>0</v>
      </c>
      <c r="F434" s="139" t="n">
        <f aca="false">+'Активност 0001'!F434+Sheet1!F434+'Активност 0003'!F434+ПРОЈЕКАТ!F434+Sheet2!F434</f>
        <v>0</v>
      </c>
      <c r="G434" s="87" t="n">
        <f aca="false">+'Активност 0001'!G434+Sheet1!G434+'Активност 0003'!G434+ПРОЈЕКАТ!G434+Sheet2!G434</f>
        <v>0</v>
      </c>
      <c r="H434" s="88" t="n">
        <f aca="false">+'Активност 0001'!H434+Sheet1!H434+'Активност 0003'!H434+ПРОЈЕКАТ!H434+Sheet2!H434</f>
        <v>0</v>
      </c>
      <c r="I434" s="89" t="n">
        <f aca="false">+'Активност 0001'!I434+Sheet1!I434+'Активност 0003'!I434+ПРОЈЕКАТ!I434+Sheet2!I434</f>
        <v>0</v>
      </c>
      <c r="J434" s="139" t="n">
        <f aca="false">+'Активност 0001'!J434+Sheet1!J434+'Активност 0003'!J434+ПРОЈЕКАТ!J434+Sheet2!J434</f>
        <v>0</v>
      </c>
      <c r="K434" s="87" t="n">
        <f aca="false">+'Активност 0001'!K434+Sheet1!K434+'Активност 0003'!K434+ПРОЈЕКАТ!K434+Sheet2!K434</f>
        <v>0</v>
      </c>
      <c r="L434" s="139" t="n">
        <f aca="false">+'Активност 0001'!L434+Sheet1!L434+'Активност 0003'!L434+ПРОЈЕКАТ!L434+Sheet2!L434</f>
        <v>0</v>
      </c>
      <c r="M434" s="87" t="n">
        <f aca="false">+'Активност 0001'!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Активност 0001'!D435+Sheet1!D435+'Активност 0003'!D435+ПРОЈЕКАТ!D435+Sheet2!D435</f>
        <v>0</v>
      </c>
      <c r="E435" s="87" t="n">
        <f aca="false">+'Активност 0001'!E435+Sheet1!E435+'Активност 0003'!E435+ПРОЈЕКАТ!E435+Sheet2!E435</f>
        <v>0</v>
      </c>
      <c r="F435" s="139" t="n">
        <f aca="false">+'Активност 0001'!F435+Sheet1!F435+'Активност 0003'!F435+ПРОЈЕКАТ!F435+Sheet2!F435</f>
        <v>0</v>
      </c>
      <c r="G435" s="87" t="n">
        <f aca="false">+'Активност 0001'!G435+Sheet1!G435+'Активност 0003'!G435+ПРОЈЕКАТ!G435+Sheet2!G435</f>
        <v>0</v>
      </c>
      <c r="H435" s="88" t="n">
        <f aca="false">+'Активност 0001'!H435+Sheet1!H435+'Активност 0003'!H435+ПРОЈЕКАТ!H435+Sheet2!H435</f>
        <v>0</v>
      </c>
      <c r="I435" s="89" t="n">
        <f aca="false">+'Активност 0001'!I435+Sheet1!I435+'Активност 0003'!I435+ПРОЈЕКАТ!I435+Sheet2!I435</f>
        <v>0</v>
      </c>
      <c r="J435" s="139" t="n">
        <f aca="false">+'Активност 0001'!J435+Sheet1!J435+'Активност 0003'!J435+ПРОЈЕКАТ!J435+Sheet2!J435</f>
        <v>0</v>
      </c>
      <c r="K435" s="87" t="n">
        <f aca="false">+'Активност 0001'!K435+Sheet1!K435+'Активност 0003'!K435+ПРОЈЕКАТ!K435+Sheet2!K435</f>
        <v>0</v>
      </c>
      <c r="L435" s="139" t="n">
        <f aca="false">+'Активност 0001'!L435+Sheet1!L435+'Активност 0003'!L435+ПРОЈЕКАТ!L435+Sheet2!L435</f>
        <v>0</v>
      </c>
      <c r="M435" s="87" t="n">
        <f aca="false">+'Активност 0001'!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Активност 0001'!D436+Sheet1!D436+'Активност 0003'!D436+ПРОЈЕКАТ!D436+Sheet2!D436</f>
        <v>0</v>
      </c>
      <c r="E436" s="87" t="n">
        <f aca="false">+'Активност 0001'!E436+Sheet1!E436+'Активност 0003'!E436+ПРОЈЕКАТ!E436+Sheet2!E436</f>
        <v>0</v>
      </c>
      <c r="F436" s="139" t="n">
        <f aca="false">+'Активност 0001'!F436+Sheet1!F436+'Активност 0003'!F436+ПРОЈЕКАТ!F436+Sheet2!F436</f>
        <v>0</v>
      </c>
      <c r="G436" s="87" t="n">
        <f aca="false">+'Активност 0001'!G436+Sheet1!G436+'Активност 0003'!G436+ПРОЈЕКАТ!G436+Sheet2!G436</f>
        <v>0</v>
      </c>
      <c r="H436" s="88" t="n">
        <f aca="false">+'Активност 0001'!H436+Sheet1!H436+'Активност 0003'!H436+ПРОЈЕКАТ!H436+Sheet2!H436</f>
        <v>0</v>
      </c>
      <c r="I436" s="89" t="n">
        <f aca="false">+'Активност 0001'!I436+Sheet1!I436+'Активност 0003'!I436+ПРОЈЕКАТ!I436+Sheet2!I436</f>
        <v>0</v>
      </c>
      <c r="J436" s="139" t="n">
        <f aca="false">+'Активност 0001'!J436+Sheet1!J436+'Активност 0003'!J436+ПРОЈЕКАТ!J436+Sheet2!J436</f>
        <v>0</v>
      </c>
      <c r="K436" s="87" t="n">
        <f aca="false">+'Активност 0001'!K436+Sheet1!K436+'Активност 0003'!K436+ПРОЈЕКАТ!K436+Sheet2!K436</f>
        <v>0</v>
      </c>
      <c r="L436" s="139" t="n">
        <f aca="false">+'Активност 0001'!L436+Sheet1!L436+'Активност 0003'!L436+ПРОЈЕКАТ!L436+Sheet2!L436</f>
        <v>0</v>
      </c>
      <c r="M436" s="87" t="n">
        <f aca="false">+'Активност 0001'!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Активност 0001'!D437+Sheet1!D437+'Активност 0003'!D437+ПРОЈЕКАТ!D437+Sheet2!D437</f>
        <v>0</v>
      </c>
      <c r="E437" s="87" t="n">
        <f aca="false">+'Активност 0001'!E437+Sheet1!E437+'Активност 0003'!E437+ПРОЈЕКАТ!E437+Sheet2!E437</f>
        <v>0</v>
      </c>
      <c r="F437" s="139" t="n">
        <f aca="false">+'Активност 0001'!F437+Sheet1!F437+'Активност 0003'!F437+ПРОЈЕКАТ!F437+Sheet2!F437</f>
        <v>0</v>
      </c>
      <c r="G437" s="87" t="n">
        <f aca="false">+'Активност 0001'!G437+Sheet1!G437+'Активност 0003'!G437+ПРОЈЕКАТ!G437+Sheet2!G437</f>
        <v>0</v>
      </c>
      <c r="H437" s="88" t="n">
        <f aca="false">+'Активност 0001'!H437+Sheet1!H437+'Активност 0003'!H437+ПРОЈЕКАТ!H437+Sheet2!H437</f>
        <v>0</v>
      </c>
      <c r="I437" s="89" t="n">
        <f aca="false">+'Активност 0001'!I437+Sheet1!I437+'Активност 0003'!I437+ПРОЈЕКАТ!I437+Sheet2!I437</f>
        <v>0</v>
      </c>
      <c r="J437" s="139" t="n">
        <f aca="false">+'Активност 0001'!J437+Sheet1!J437+'Активност 0003'!J437+ПРОЈЕКАТ!J437+Sheet2!J437</f>
        <v>0</v>
      </c>
      <c r="K437" s="87" t="n">
        <f aca="false">+'Активност 0001'!K437+Sheet1!K437+'Активност 0003'!K437+ПРОЈЕКАТ!K437+Sheet2!K437</f>
        <v>0</v>
      </c>
      <c r="L437" s="139" t="n">
        <f aca="false">+'Активност 0001'!L437+Sheet1!L437+'Активност 0003'!L437+ПРОЈЕКАТ!L437+Sheet2!L437</f>
        <v>0</v>
      </c>
      <c r="M437" s="87" t="n">
        <f aca="false">+'Активност 0001'!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Активност 0001'!D438+Sheet1!D438+'Активност 0003'!D438+ПРОЈЕКАТ!D438+Sheet2!D438</f>
        <v>0</v>
      </c>
      <c r="E438" s="87" t="n">
        <f aca="false">+'Активност 0001'!E438+Sheet1!E438+'Активност 0003'!E438+ПРОЈЕКАТ!E438+Sheet2!E438</f>
        <v>0</v>
      </c>
      <c r="F438" s="139" t="n">
        <f aca="false">+'Активност 0001'!F438+Sheet1!F438+'Активност 0003'!F438+ПРОЈЕКАТ!F438+Sheet2!F438</f>
        <v>0</v>
      </c>
      <c r="G438" s="87" t="n">
        <f aca="false">+'Активност 0001'!G438+Sheet1!G438+'Активност 0003'!G438+ПРОЈЕКАТ!G438+Sheet2!G438</f>
        <v>0</v>
      </c>
      <c r="H438" s="88" t="n">
        <f aca="false">+'Активност 0001'!H438+Sheet1!H438+'Активност 0003'!H438+ПРОЈЕКАТ!H438+Sheet2!H438</f>
        <v>0</v>
      </c>
      <c r="I438" s="89" t="n">
        <f aca="false">+'Активност 0001'!I438+Sheet1!I438+'Активност 0003'!I438+ПРОЈЕКАТ!I438+Sheet2!I438</f>
        <v>0</v>
      </c>
      <c r="J438" s="139" t="n">
        <f aca="false">+'Активност 0001'!J438+Sheet1!J438+'Активност 0003'!J438+ПРОЈЕКАТ!J438+Sheet2!J438</f>
        <v>0</v>
      </c>
      <c r="K438" s="87" t="n">
        <f aca="false">+'Активност 0001'!K438+Sheet1!K438+'Активност 0003'!K438+ПРОЈЕКАТ!K438+Sheet2!K438</f>
        <v>0</v>
      </c>
      <c r="L438" s="139" t="n">
        <f aca="false">+'Активност 0001'!L438+Sheet1!L438+'Активност 0003'!L438+ПРОЈЕКАТ!L438+Sheet2!L438</f>
        <v>0</v>
      </c>
      <c r="M438" s="87" t="n">
        <f aca="false">+'Активност 0001'!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Активност 0001'!D439+Sheet1!D439+'Активност 0003'!D439+ПРОЈЕКАТ!D439+Sheet2!D439</f>
        <v>0</v>
      </c>
      <c r="E439" s="87" t="n">
        <f aca="false">+'Активност 0001'!E439+Sheet1!E439+'Активност 0003'!E439+ПРОЈЕКАТ!E439+Sheet2!E439</f>
        <v>0</v>
      </c>
      <c r="F439" s="139" t="n">
        <f aca="false">+'Активност 0001'!F439+Sheet1!F439+'Активност 0003'!F439+ПРОЈЕКАТ!F439+Sheet2!F439</f>
        <v>0</v>
      </c>
      <c r="G439" s="87" t="n">
        <f aca="false">+'Активност 0001'!G439+Sheet1!G439+'Активност 0003'!G439+ПРОЈЕКАТ!G439+Sheet2!G439</f>
        <v>0</v>
      </c>
      <c r="H439" s="88" t="n">
        <f aca="false">+'Активност 0001'!H439+Sheet1!H439+'Активност 0003'!H439+ПРОЈЕКАТ!H439+Sheet2!H439</f>
        <v>0</v>
      </c>
      <c r="I439" s="89" t="n">
        <f aca="false">+'Активност 0001'!I439+Sheet1!I439+'Активност 0003'!I439+ПРОЈЕКАТ!I439+Sheet2!I439</f>
        <v>0</v>
      </c>
      <c r="J439" s="139" t="n">
        <f aca="false">+'Активност 0001'!J439+Sheet1!J439+'Активност 0003'!J439+ПРОЈЕКАТ!J439+Sheet2!J439</f>
        <v>0</v>
      </c>
      <c r="K439" s="87" t="n">
        <f aca="false">+'Активност 0001'!K439+Sheet1!K439+'Активност 0003'!K439+ПРОЈЕКАТ!K439+Sheet2!K439</f>
        <v>0</v>
      </c>
      <c r="L439" s="139" t="n">
        <f aca="false">+'Активност 0001'!L439+Sheet1!L439+'Активност 0003'!L439+ПРОЈЕКАТ!L439+Sheet2!L439</f>
        <v>0</v>
      </c>
      <c r="M439" s="87" t="n">
        <f aca="false">+'Активност 0001'!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Активност 0001'!D440+Sheet1!D440+'Активност 0003'!D440+ПРОЈЕКАТ!D440+Sheet2!D440</f>
        <v>0</v>
      </c>
      <c r="E440" s="87" t="n">
        <f aca="false">+'Активност 0001'!E440+Sheet1!E440+'Активност 0003'!E440+ПРОЈЕКАТ!E440+Sheet2!E440</f>
        <v>0</v>
      </c>
      <c r="F440" s="139" t="n">
        <f aca="false">+'Активност 0001'!F440+Sheet1!F440+'Активност 0003'!F440+ПРОЈЕКАТ!F440+Sheet2!F440</f>
        <v>0</v>
      </c>
      <c r="G440" s="87" t="n">
        <f aca="false">+'Активност 0001'!G440+Sheet1!G440+'Активност 0003'!G440+ПРОЈЕКАТ!G440+Sheet2!G440</f>
        <v>0</v>
      </c>
      <c r="H440" s="88" t="n">
        <f aca="false">+'Активност 0001'!H440+Sheet1!H440+'Активност 0003'!H440+ПРОЈЕКАТ!H440+Sheet2!H440</f>
        <v>0</v>
      </c>
      <c r="I440" s="89" t="n">
        <f aca="false">+'Активност 0001'!I440+Sheet1!I440+'Активност 0003'!I440+ПРОЈЕКАТ!I440+Sheet2!I440</f>
        <v>0</v>
      </c>
      <c r="J440" s="139" t="n">
        <f aca="false">+'Активност 0001'!J440+Sheet1!J440+'Активност 0003'!J440+ПРОЈЕКАТ!J440+Sheet2!J440</f>
        <v>0</v>
      </c>
      <c r="K440" s="87" t="n">
        <f aca="false">+'Активност 0001'!K440+Sheet1!K440+'Активност 0003'!K440+ПРОЈЕКАТ!K440+Sheet2!K440</f>
        <v>0</v>
      </c>
      <c r="L440" s="139" t="n">
        <f aca="false">+'Активност 0001'!L440+Sheet1!L440+'Активност 0003'!L440+ПРОЈЕКАТ!L440+Sheet2!L440</f>
        <v>0</v>
      </c>
      <c r="M440" s="87" t="n">
        <f aca="false">+'Активност 0001'!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Активност 0001'!D441+Sheet1!D441+'Активност 0003'!D441+ПРОЈЕКАТ!D441+Sheet2!D441</f>
        <v>0</v>
      </c>
      <c r="E441" s="80" t="n">
        <f aca="false">+'Активност 0001'!E441+Sheet1!E441+'Активност 0003'!E441+ПРОЈЕКАТ!E441+Sheet2!E441</f>
        <v>0</v>
      </c>
      <c r="F441" s="94" t="n">
        <f aca="false">+'Активност 0001'!F441+Sheet1!F441+'Активност 0003'!F441+ПРОЈЕКАТ!F441+Sheet2!F441</f>
        <v>0</v>
      </c>
      <c r="G441" s="80" t="n">
        <f aca="false">+'Активност 0001'!G441+Sheet1!G441+'Активност 0003'!G441+ПРОЈЕКАТ!G441+Sheet2!G441</f>
        <v>0</v>
      </c>
      <c r="H441" s="79" t="n">
        <f aca="false">+'Активност 0001'!H441+Sheet1!H441+'Активност 0003'!H441+ПРОЈЕКАТ!H441+Sheet2!H441</f>
        <v>0</v>
      </c>
      <c r="I441" s="80" t="n">
        <f aca="false">+'Активност 0001'!I441+Sheet1!I441+'Активност 0003'!I441+ПРОЈЕКАТ!I441+Sheet2!I441</f>
        <v>0</v>
      </c>
      <c r="J441" s="94" t="n">
        <f aca="false">+'Активност 0001'!J441+Sheet1!J441+'Активност 0003'!J441+ПРОЈЕКАТ!J441+Sheet2!J441</f>
        <v>0</v>
      </c>
      <c r="K441" s="80" t="n">
        <f aca="false">+'Активност 0001'!K441+Sheet1!K441+'Активност 0003'!K441+ПРОЈЕКАТ!K441+Sheet2!K441</f>
        <v>0</v>
      </c>
      <c r="L441" s="94" t="n">
        <f aca="false">+'Активност 0001'!L441+Sheet1!L441+'Активност 0003'!L441+ПРОЈЕКАТ!L441+Sheet2!L441</f>
        <v>0</v>
      </c>
      <c r="M441" s="80" t="n">
        <f aca="false">+'Активност 0001'!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Активност 0001'!D442+Sheet1!D442+'Активност 0003'!D442+ПРОЈЕКАТ!D442+Sheet2!D442</f>
        <v>0</v>
      </c>
      <c r="E442" s="87" t="n">
        <f aca="false">+'Активност 0001'!E442+Sheet1!E442+'Активност 0003'!E442+ПРОЈЕКАТ!E442+Sheet2!E442</f>
        <v>0</v>
      </c>
      <c r="F442" s="139" t="n">
        <f aca="false">+'Активност 0001'!F442+Sheet1!F442+'Активност 0003'!F442+ПРОЈЕКАТ!F442+Sheet2!F442</f>
        <v>0</v>
      </c>
      <c r="G442" s="87" t="n">
        <f aca="false">+'Активност 0001'!G442+Sheet1!G442+'Активност 0003'!G442+ПРОЈЕКАТ!G442+Sheet2!G442</f>
        <v>0</v>
      </c>
      <c r="H442" s="88" t="n">
        <f aca="false">+'Активност 0001'!H442+Sheet1!H442+'Активност 0003'!H442+ПРОЈЕКАТ!H442+Sheet2!H442</f>
        <v>0</v>
      </c>
      <c r="I442" s="89" t="n">
        <f aca="false">+'Активност 0001'!I442+Sheet1!I442+'Активност 0003'!I442+ПРОЈЕКАТ!I442+Sheet2!I442</f>
        <v>0</v>
      </c>
      <c r="J442" s="139" t="n">
        <f aca="false">+'Активност 0001'!J442+Sheet1!J442+'Активност 0003'!J442+ПРОЈЕКАТ!J442+Sheet2!J442</f>
        <v>0</v>
      </c>
      <c r="K442" s="87" t="n">
        <f aca="false">+'Активност 0001'!K442+Sheet1!K442+'Активност 0003'!K442+ПРОЈЕКАТ!K442+Sheet2!K442</f>
        <v>0</v>
      </c>
      <c r="L442" s="139" t="n">
        <f aca="false">+'Активност 0001'!L442+Sheet1!L442+'Активност 0003'!L442+ПРОЈЕКАТ!L442+Sheet2!L442</f>
        <v>0</v>
      </c>
      <c r="M442" s="87" t="n">
        <f aca="false">+'Активност 0001'!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Активност 0001'!D443+Sheet1!D443+'Активност 0003'!D443+ПРОЈЕКАТ!D443+Sheet2!D443</f>
        <v>0</v>
      </c>
      <c r="E443" s="87" t="n">
        <f aca="false">+'Активност 0001'!E443+Sheet1!E443+'Активност 0003'!E443+ПРОЈЕКАТ!E443+Sheet2!E443</f>
        <v>0</v>
      </c>
      <c r="F443" s="139" t="n">
        <f aca="false">+'Активност 0001'!F443+Sheet1!F443+'Активност 0003'!F443+ПРОЈЕКАТ!F443+Sheet2!F443</f>
        <v>0</v>
      </c>
      <c r="G443" s="87" t="n">
        <f aca="false">+'Активност 0001'!G443+Sheet1!G443+'Активност 0003'!G443+ПРОЈЕКАТ!G443+Sheet2!G443</f>
        <v>0</v>
      </c>
      <c r="H443" s="88" t="n">
        <f aca="false">+'Активност 0001'!H443+Sheet1!H443+'Активност 0003'!H443+ПРОЈЕКАТ!H443+Sheet2!H443</f>
        <v>0</v>
      </c>
      <c r="I443" s="89" t="n">
        <f aca="false">+'Активност 0001'!I443+Sheet1!I443+'Активност 0003'!I443+ПРОЈЕКАТ!I443+Sheet2!I443</f>
        <v>0</v>
      </c>
      <c r="J443" s="139" t="n">
        <f aca="false">+'Активност 0001'!J443+Sheet1!J443+'Активност 0003'!J443+ПРОЈЕКАТ!J443+Sheet2!J443</f>
        <v>0</v>
      </c>
      <c r="K443" s="87" t="n">
        <f aca="false">+'Активност 0001'!K443+Sheet1!K443+'Активност 0003'!K443+ПРОЈЕКАТ!K443+Sheet2!K443</f>
        <v>0</v>
      </c>
      <c r="L443" s="139" t="n">
        <f aca="false">+'Активност 0001'!L443+Sheet1!L443+'Активност 0003'!L443+ПРОЈЕКАТ!L443+Sheet2!L443</f>
        <v>0</v>
      </c>
      <c r="M443" s="87" t="n">
        <f aca="false">+'Активност 0001'!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Активност 0001'!D444+Sheet1!D444+'Активност 0003'!D444+ПРОЈЕКАТ!D444+Sheet2!D444</f>
        <v>0</v>
      </c>
      <c r="E444" s="87" t="n">
        <f aca="false">+'Активност 0001'!E444+Sheet1!E444+'Активност 0003'!E444+ПРОЈЕКАТ!E444+Sheet2!E444</f>
        <v>0</v>
      </c>
      <c r="F444" s="139" t="n">
        <f aca="false">+'Активност 0001'!F444+Sheet1!F444+'Активност 0003'!F444+ПРОЈЕКАТ!F444+Sheet2!F444</f>
        <v>0</v>
      </c>
      <c r="G444" s="87" t="n">
        <f aca="false">+'Активност 0001'!G444+Sheet1!G444+'Активност 0003'!G444+ПРОЈЕКАТ!G444+Sheet2!G444</f>
        <v>0</v>
      </c>
      <c r="H444" s="88" t="n">
        <f aca="false">+'Активност 0001'!H444+Sheet1!H444+'Активност 0003'!H444+ПРОЈЕКАТ!H444+Sheet2!H444</f>
        <v>0</v>
      </c>
      <c r="I444" s="89" t="n">
        <f aca="false">+'Активност 0001'!I444+Sheet1!I444+'Активност 0003'!I444+ПРОЈЕКАТ!I444+Sheet2!I444</f>
        <v>0</v>
      </c>
      <c r="J444" s="139" t="n">
        <f aca="false">+'Активност 0001'!J444+Sheet1!J444+'Активност 0003'!J444+ПРОЈЕКАТ!J444+Sheet2!J444</f>
        <v>0</v>
      </c>
      <c r="K444" s="87" t="n">
        <f aca="false">+'Активност 0001'!K444+Sheet1!K444+'Активност 0003'!K444+ПРОЈЕКАТ!K444+Sheet2!K444</f>
        <v>0</v>
      </c>
      <c r="L444" s="139" t="n">
        <f aca="false">+'Активност 0001'!L444+Sheet1!L444+'Активност 0003'!L444+ПРОЈЕКАТ!L444+Sheet2!L444</f>
        <v>0</v>
      </c>
      <c r="M444" s="87" t="n">
        <f aca="false">+'Активност 0001'!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Активност 0001'!D445+Sheet1!D445+'Активност 0003'!D445+ПРОЈЕКАТ!D445+Sheet2!D445</f>
        <v>0</v>
      </c>
      <c r="E445" s="87" t="n">
        <f aca="false">+'Активност 0001'!E445+Sheet1!E445+'Активност 0003'!E445+ПРОЈЕКАТ!E445+Sheet2!E445</f>
        <v>0</v>
      </c>
      <c r="F445" s="139" t="n">
        <f aca="false">+'Активност 0001'!F445+Sheet1!F445+'Активност 0003'!F445+ПРОЈЕКАТ!F445+Sheet2!F445</f>
        <v>0</v>
      </c>
      <c r="G445" s="87" t="n">
        <f aca="false">+'Активност 0001'!G445+Sheet1!G445+'Активност 0003'!G445+ПРОЈЕКАТ!G445+Sheet2!G445</f>
        <v>0</v>
      </c>
      <c r="H445" s="88" t="n">
        <f aca="false">+'Активност 0001'!H445+Sheet1!H445+'Активност 0003'!H445+ПРОЈЕКАТ!H445+Sheet2!H445</f>
        <v>0</v>
      </c>
      <c r="I445" s="89" t="n">
        <f aca="false">+'Активност 0001'!I445+Sheet1!I445+'Активност 0003'!I445+ПРОЈЕКАТ!I445+Sheet2!I445</f>
        <v>0</v>
      </c>
      <c r="J445" s="139" t="n">
        <f aca="false">+'Активност 0001'!J445+Sheet1!J445+'Активност 0003'!J445+ПРОЈЕКАТ!J445+Sheet2!J445</f>
        <v>0</v>
      </c>
      <c r="K445" s="87" t="n">
        <f aca="false">+'Активност 0001'!K445+Sheet1!K445+'Активност 0003'!K445+ПРОЈЕКАТ!K445+Sheet2!K445</f>
        <v>0</v>
      </c>
      <c r="L445" s="139" t="n">
        <f aca="false">+'Активност 0001'!L445+Sheet1!L445+'Активност 0003'!L445+ПРОЈЕКАТ!L445+Sheet2!L445</f>
        <v>0</v>
      </c>
      <c r="M445" s="87" t="n">
        <f aca="false">+'Активност 0001'!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Активност 0001'!D446+Sheet1!D446+'Активност 0003'!D446+ПРОЈЕКАТ!D446+Sheet2!D446</f>
        <v>0</v>
      </c>
      <c r="E446" s="87" t="n">
        <f aca="false">+'Активност 0001'!E446+Sheet1!E446+'Активност 0003'!E446+ПРОЈЕКАТ!E446+Sheet2!E446</f>
        <v>0</v>
      </c>
      <c r="F446" s="139" t="n">
        <f aca="false">+'Активност 0001'!F446+Sheet1!F446+'Активност 0003'!F446+ПРОЈЕКАТ!F446+Sheet2!F446</f>
        <v>0</v>
      </c>
      <c r="G446" s="87" t="n">
        <f aca="false">+'Активност 0001'!G446+Sheet1!G446+'Активност 0003'!G446+ПРОЈЕКАТ!G446+Sheet2!G446</f>
        <v>0</v>
      </c>
      <c r="H446" s="88" t="n">
        <f aca="false">+'Активност 0001'!H446+Sheet1!H446+'Активност 0003'!H446+ПРОЈЕКАТ!H446+Sheet2!H446</f>
        <v>0</v>
      </c>
      <c r="I446" s="89" t="n">
        <f aca="false">+'Активност 0001'!I446+Sheet1!I446+'Активност 0003'!I446+ПРОЈЕКАТ!I446+Sheet2!I446</f>
        <v>0</v>
      </c>
      <c r="J446" s="139" t="n">
        <f aca="false">+'Активност 0001'!J446+Sheet1!J446+'Активност 0003'!J446+ПРОЈЕКАТ!J446+Sheet2!J446</f>
        <v>0</v>
      </c>
      <c r="K446" s="87" t="n">
        <f aca="false">+'Активност 0001'!K446+Sheet1!K446+'Активност 0003'!K446+ПРОЈЕКАТ!K446+Sheet2!K446</f>
        <v>0</v>
      </c>
      <c r="L446" s="139" t="n">
        <f aca="false">+'Активност 0001'!L446+Sheet1!L446+'Активност 0003'!L446+ПРОЈЕКАТ!L446+Sheet2!L446</f>
        <v>0</v>
      </c>
      <c r="M446" s="87" t="n">
        <f aca="false">+'Активност 0001'!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Активност 0001'!D447+Sheet1!D447+'Активност 0003'!D447+ПРОЈЕКАТ!D447+Sheet2!D447</f>
        <v>0</v>
      </c>
      <c r="E447" s="87" t="n">
        <f aca="false">+'Активност 0001'!E447+Sheet1!E447+'Активност 0003'!E447+ПРОЈЕКАТ!E447+Sheet2!E447</f>
        <v>0</v>
      </c>
      <c r="F447" s="139" t="n">
        <f aca="false">+'Активност 0001'!F447+Sheet1!F447+'Активност 0003'!F447+ПРОЈЕКАТ!F447+Sheet2!F447</f>
        <v>0</v>
      </c>
      <c r="G447" s="87" t="n">
        <f aca="false">+'Активност 0001'!G447+Sheet1!G447+'Активност 0003'!G447+ПРОЈЕКАТ!G447+Sheet2!G447</f>
        <v>0</v>
      </c>
      <c r="H447" s="88" t="n">
        <f aca="false">+'Активност 0001'!H447+Sheet1!H447+'Активност 0003'!H447+ПРОЈЕКАТ!H447+Sheet2!H447</f>
        <v>0</v>
      </c>
      <c r="I447" s="89" t="n">
        <f aca="false">+'Активност 0001'!I447+Sheet1!I447+'Активност 0003'!I447+ПРОЈЕКАТ!I447+Sheet2!I447</f>
        <v>0</v>
      </c>
      <c r="J447" s="139" t="n">
        <f aca="false">+'Активност 0001'!J447+Sheet1!J447+'Активност 0003'!J447+ПРОЈЕКАТ!J447+Sheet2!J447</f>
        <v>0</v>
      </c>
      <c r="K447" s="87" t="n">
        <f aca="false">+'Активност 0001'!K447+Sheet1!K447+'Активност 0003'!K447+ПРОЈЕКАТ!K447+Sheet2!K447</f>
        <v>0</v>
      </c>
      <c r="L447" s="139" t="n">
        <f aca="false">+'Активност 0001'!L447+Sheet1!L447+'Активност 0003'!L447+ПРОЈЕКАТ!L447+Sheet2!L447</f>
        <v>0</v>
      </c>
      <c r="M447" s="87" t="n">
        <f aca="false">+'Активност 0001'!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Активност 0001'!D448+Sheet1!D448+'Активност 0003'!D448+ПРОЈЕКАТ!D448+Sheet2!D448</f>
        <v>0</v>
      </c>
      <c r="E448" s="87" t="n">
        <f aca="false">+'Активност 0001'!E448+Sheet1!E448+'Активност 0003'!E448+ПРОЈЕКАТ!E448+Sheet2!E448</f>
        <v>0</v>
      </c>
      <c r="F448" s="139" t="n">
        <f aca="false">+'Активност 0001'!F448+Sheet1!F448+'Активност 0003'!F448+ПРОЈЕКАТ!F448+Sheet2!F448</f>
        <v>0</v>
      </c>
      <c r="G448" s="87" t="n">
        <f aca="false">+'Активност 0001'!G448+Sheet1!G448+'Активност 0003'!G448+ПРОЈЕКАТ!G448+Sheet2!G448</f>
        <v>0</v>
      </c>
      <c r="H448" s="88" t="n">
        <f aca="false">+'Активност 0001'!H448+Sheet1!H448+'Активност 0003'!H448+ПРОЈЕКАТ!H448+Sheet2!H448</f>
        <v>0</v>
      </c>
      <c r="I448" s="89" t="n">
        <f aca="false">+'Активност 0001'!I448+Sheet1!I448+'Активност 0003'!I448+ПРОЈЕКАТ!I448+Sheet2!I448</f>
        <v>0</v>
      </c>
      <c r="J448" s="139" t="n">
        <f aca="false">+'Активност 0001'!J448+Sheet1!J448+'Активност 0003'!J448+ПРОЈЕКАТ!J448+Sheet2!J448</f>
        <v>0</v>
      </c>
      <c r="K448" s="87" t="n">
        <f aca="false">+'Активност 0001'!K448+Sheet1!K448+'Активност 0003'!K448+ПРОЈЕКАТ!K448+Sheet2!K448</f>
        <v>0</v>
      </c>
      <c r="L448" s="139" t="n">
        <f aca="false">+'Активност 0001'!L448+Sheet1!L448+'Активност 0003'!L448+ПРОЈЕКАТ!L448+Sheet2!L448</f>
        <v>0</v>
      </c>
      <c r="M448" s="87" t="n">
        <f aca="false">+'Активност 0001'!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Активност 0001'!D449+Sheet1!D449+'Активност 0003'!D449+ПРОЈЕКАТ!D449+Sheet2!D449</f>
        <v>0</v>
      </c>
      <c r="E449" s="87" t="n">
        <f aca="false">+'Активност 0001'!E449+Sheet1!E449+'Активност 0003'!E449+ПРОЈЕКАТ!E449+Sheet2!E449</f>
        <v>0</v>
      </c>
      <c r="F449" s="139" t="n">
        <f aca="false">+'Активност 0001'!F449+Sheet1!F449+'Активност 0003'!F449+ПРОЈЕКАТ!F449+Sheet2!F449</f>
        <v>0</v>
      </c>
      <c r="G449" s="87" t="n">
        <f aca="false">+'Активност 0001'!G449+Sheet1!G449+'Активност 0003'!G449+ПРОЈЕКАТ!G449+Sheet2!G449</f>
        <v>0</v>
      </c>
      <c r="H449" s="88" t="n">
        <f aca="false">+'Активност 0001'!H449+Sheet1!H449+'Активност 0003'!H449+ПРОЈЕКАТ!H449+Sheet2!H449</f>
        <v>0</v>
      </c>
      <c r="I449" s="89" t="n">
        <f aca="false">+'Активност 0001'!I449+Sheet1!I449+'Активност 0003'!I449+ПРОЈЕКАТ!I449+Sheet2!I449</f>
        <v>0</v>
      </c>
      <c r="J449" s="139" t="n">
        <f aca="false">+'Активност 0001'!J449+Sheet1!J449+'Активност 0003'!J449+ПРОЈЕКАТ!J449+Sheet2!J449</f>
        <v>0</v>
      </c>
      <c r="K449" s="87" t="n">
        <f aca="false">+'Активност 0001'!K449+Sheet1!K449+'Активност 0003'!K449+ПРОЈЕКАТ!K449+Sheet2!K449</f>
        <v>0</v>
      </c>
      <c r="L449" s="139" t="n">
        <f aca="false">+'Активност 0001'!L449+Sheet1!L449+'Активност 0003'!L449+ПРОЈЕКАТ!L449+Sheet2!L449</f>
        <v>0</v>
      </c>
      <c r="M449" s="87" t="n">
        <f aca="false">+'Активност 0001'!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Активност 0001'!D450+Sheet1!D450+'Активност 0003'!D450+ПРОЈЕКАТ!D450+Sheet2!D450</f>
        <v>0</v>
      </c>
      <c r="E450" s="80" t="n">
        <f aca="false">+'Активност 0001'!E450+Sheet1!E450+'Активност 0003'!E450+ПРОЈЕКАТ!E450+Sheet2!E450</f>
        <v>0</v>
      </c>
      <c r="F450" s="94" t="n">
        <f aca="false">+'Активност 0001'!F450+Sheet1!F450+'Активност 0003'!F450+ПРОЈЕКАТ!F450+Sheet2!F450</f>
        <v>0</v>
      </c>
      <c r="G450" s="80" t="n">
        <f aca="false">+'Активност 0001'!G450+Sheet1!G450+'Активност 0003'!G450+ПРОЈЕКАТ!G450+Sheet2!G450</f>
        <v>0</v>
      </c>
      <c r="H450" s="79" t="n">
        <f aca="false">+'Активност 0001'!H450+Sheet1!H450+'Активност 0003'!H450+ПРОЈЕКАТ!H450+Sheet2!H450</f>
        <v>0</v>
      </c>
      <c r="I450" s="80" t="n">
        <f aca="false">+'Активност 0001'!I450+Sheet1!I450+'Активност 0003'!I450+ПРОЈЕКАТ!I450+Sheet2!I450</f>
        <v>0</v>
      </c>
      <c r="J450" s="94" t="n">
        <f aca="false">+'Активност 0001'!J450+Sheet1!J450+'Активност 0003'!J450+ПРОЈЕКАТ!J450+Sheet2!J450</f>
        <v>0</v>
      </c>
      <c r="K450" s="80" t="n">
        <f aca="false">+'Активност 0001'!K450+Sheet1!K450+'Активност 0003'!K450+ПРОЈЕКАТ!K450+Sheet2!K450</f>
        <v>0</v>
      </c>
      <c r="L450" s="94" t="n">
        <f aca="false">+'Активност 0001'!L450+Sheet1!L450+'Активност 0003'!L450+ПРОЈЕКАТ!L450+Sheet2!L450</f>
        <v>0</v>
      </c>
      <c r="M450" s="80" t="n">
        <f aca="false">+'Активност 0001'!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Активност 0001'!D451+Sheet1!D451+'Активност 0003'!D451+ПРОЈЕКАТ!D451+Sheet2!D451</f>
        <v>0</v>
      </c>
      <c r="E451" s="145" t="n">
        <f aca="false">+'Активност 0001'!E451+Sheet1!E451+'Активност 0003'!E451+ПРОЈЕКАТ!E451+Sheet2!E451</f>
        <v>0</v>
      </c>
      <c r="F451" s="144" t="n">
        <f aca="false">+'Активност 0001'!F451+Sheet1!F451+'Активност 0003'!F451+ПРОЈЕКАТ!F451+Sheet2!F451</f>
        <v>0</v>
      </c>
      <c r="G451" s="145" t="n">
        <f aca="false">+'Активност 0001'!G451+Sheet1!G451+'Активност 0003'!G451+ПРОЈЕКАТ!G451+Sheet2!G451</f>
        <v>0</v>
      </c>
      <c r="H451" s="130" t="n">
        <f aca="false">+'Активност 0001'!H451+Sheet1!H451+'Активност 0003'!H451+ПРОЈЕКАТ!H451+Sheet2!H451</f>
        <v>0</v>
      </c>
      <c r="I451" s="131" t="n">
        <f aca="false">+'Активност 0001'!I451+Sheet1!I451+'Активност 0003'!I451+ПРОЈЕКАТ!I451+Sheet2!I451</f>
        <v>0</v>
      </c>
      <c r="J451" s="144" t="n">
        <f aca="false">+'Активност 0001'!J451+Sheet1!J451+'Активност 0003'!J451+ПРОЈЕКАТ!J451+Sheet2!J451</f>
        <v>0</v>
      </c>
      <c r="K451" s="145" t="n">
        <f aca="false">+'Активност 0001'!K451+Sheet1!K451+'Активност 0003'!K451+ПРОЈЕКАТ!K451+Sheet2!K451</f>
        <v>0</v>
      </c>
      <c r="L451" s="144" t="n">
        <f aca="false">+'Активност 0001'!L451+Sheet1!L451+'Активност 0003'!L451+ПРОЈЕКАТ!L451+Sheet2!L451</f>
        <v>0</v>
      </c>
      <c r="M451" s="145" t="n">
        <f aca="false">+'Активност 0001'!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Активност 0001'!D452+Sheet1!D452+'Активност 0003'!D452+ПРОЈЕКАТ!D452+Sheet2!D452</f>
        <v>0</v>
      </c>
      <c r="E452" s="149" t="n">
        <f aca="false">+'Активност 0001'!E452+Sheet1!E452+'Активност 0003'!E452+ПРОЈЕКАТ!E452+Sheet2!E452</f>
        <v>0</v>
      </c>
      <c r="F452" s="148" t="n">
        <f aca="false">+'Активност 0001'!F452+Sheet1!F452+'Активност 0003'!F452+ПРОЈЕКАТ!F452+Sheet2!F452</f>
        <v>0</v>
      </c>
      <c r="G452" s="149" t="n">
        <f aca="false">+'Активност 0001'!G452+Sheet1!G452+'Активност 0003'!G452+ПРОЈЕКАТ!G452+Sheet2!G452</f>
        <v>0</v>
      </c>
      <c r="H452" s="148" t="n">
        <f aca="false">+'Активност 0001'!H452+Sheet1!H452+'Активност 0003'!H452+ПРОЈЕКАТ!H452+Sheet2!H452</f>
        <v>3000000</v>
      </c>
      <c r="I452" s="149" t="n">
        <f aca="false">+'Активност 0001'!I452+Sheet1!I452+'Активност 0003'!I452+ПРОЈЕКАТ!I452+Sheet2!I452</f>
        <v>0</v>
      </c>
      <c r="J452" s="148" t="n">
        <f aca="false">+'Активност 0001'!J452+Sheet1!J452+'Активност 0003'!J452+ПРОЈЕКАТ!J452+Sheet2!J452</f>
        <v>0</v>
      </c>
      <c r="K452" s="149" t="n">
        <f aca="false">+'Активност 0001'!K452+Sheet1!K452+'Активност 0003'!K452+ПРОЈЕКАТ!K452+Sheet2!K452</f>
        <v>0</v>
      </c>
      <c r="L452" s="148" t="n">
        <f aca="false">+'Активност 0001'!L452+Sheet1!L452+'Активност 0003'!L452+ПРОЈЕКАТ!L452+Sheet2!L452</f>
        <v>0</v>
      </c>
      <c r="M452" s="149" t="n">
        <f aca="false">+'Активност 0001'!M452+Sheet1!M452+'Активност 0003'!M452+ПРОЈЕКАТ!M452+Sheet2!M452</f>
        <v>0</v>
      </c>
      <c r="N452" s="135" t="n">
        <f aca="false">N404+N358+N194</f>
        <v>3000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7</v>
      </c>
      <c r="B455" s="162" t="s">
        <v>458</v>
      </c>
      <c r="C455" s="162"/>
      <c r="D455" s="162" t="s">
        <v>23</v>
      </c>
      <c r="E455" s="162"/>
      <c r="F455" s="162" t="s">
        <v>46</v>
      </c>
      <c r="G455" s="162"/>
      <c r="H455" s="162" t="s">
        <v>47</v>
      </c>
      <c r="I455" s="162"/>
      <c r="J455" s="162" t="s">
        <v>48</v>
      </c>
      <c r="K455" s="162"/>
      <c r="L455" s="162" t="s">
        <v>49</v>
      </c>
      <c r="M455" s="162"/>
      <c r="N455" s="162" t="s">
        <v>50</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Активност 0001'!D457+Sheet1!D457+'Активност 0003'!D457+ПРОЈЕКАТ!D457+Sheet2!D457</f>
        <v>0</v>
      </c>
      <c r="E457" s="172"/>
      <c r="F457" s="172" t="n">
        <f aca="false">+'Активност 0001'!F457+Sheet1!F457+'Активност 0003'!F457+ПРОЈЕКАТ!F457+Sheet2!F457</f>
        <v>0</v>
      </c>
      <c r="G457" s="172" t="n">
        <f aca="false">+'Активност 0001'!G457+Sheet1!G457+'Активност 0003'!G457+ПРОЈЕКАТ!G457+Sheet2!G457</f>
        <v>0</v>
      </c>
      <c r="H457" s="173" t="n">
        <f aca="false">+'Активност 0001'!H457+Sheet1!H457+'Активност 0003'!H457+ПРОЈЕКАТ!H457+Sheet2!H457</f>
        <v>3000000</v>
      </c>
      <c r="I457" s="173" t="n">
        <f aca="false">+'Активност 0001'!I457+Sheet1!I457+'Активност 0003'!I457+ПРОЈЕКАТ!I457+Sheet2!I457</f>
        <v>0</v>
      </c>
      <c r="J457" s="172" t="n">
        <f aca="false">+'Активност 0001'!J457+Sheet1!J457+'Активност 0003'!J457+ПРОЈЕКАТ!J457+Sheet2!J457</f>
        <v>0</v>
      </c>
      <c r="K457" s="172" t="n">
        <f aca="false">+'Активност 0001'!K457+Sheet1!K457+'Активност 0003'!K457+ПРОЈЕКАТ!K457+Sheet2!K457</f>
        <v>0</v>
      </c>
      <c r="L457" s="174" t="n">
        <f aca="false">+'Активност 0001'!L457+Sheet1!L457+'Активност 0003'!L457+ПРОЈЕКАТ!L457+Sheet2!L457</f>
        <v>0</v>
      </c>
      <c r="M457" s="174" t="n">
        <f aca="false">+'Активност 0001'!M457+Sheet1!M457+'Активност 0003'!M457+ПРОЈЕКАТ!M457+Sheet2!M457</f>
        <v>0</v>
      </c>
      <c r="N457" s="175" t="n">
        <f aca="false">SUM(H457,J457,L457)</f>
        <v>3000000</v>
      </c>
      <c r="O457" s="175"/>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172" t="n">
        <f aca="false">+'Активност 0001'!D458+Sheet1!D458+'Активност 0003'!D458+ПРОЈЕКАТ!D458+Sheet2!D458</f>
        <v>0</v>
      </c>
      <c r="E458" s="172" t="n">
        <f aca="false">+'Активност 0001'!E458+Sheet1!E458+'Активност 0003'!E458+ПРОЈЕКАТ!E458+Sheet2!E458</f>
        <v>0</v>
      </c>
      <c r="F458" s="172" t="n">
        <f aca="false">+'Активност 0001'!F458+Sheet1!F458+'Активност 0003'!F458+ПРОЈЕКАТ!F458+Sheet2!F458</f>
        <v>0</v>
      </c>
      <c r="G458" s="172" t="n">
        <f aca="false">+'Активност 0001'!G458+Sheet1!G458+'Активност 0003'!G458+ПРОЈЕКАТ!G458+Sheet2!G458</f>
        <v>0</v>
      </c>
      <c r="H458" s="173" t="n">
        <f aca="false">+'Активност 0001'!H458+Sheet1!H458+'Активност 0003'!H458+ПРОЈЕКАТ!H458+Sheet2!H458</f>
        <v>0</v>
      </c>
      <c r="I458" s="173" t="n">
        <f aca="false">+'Активност 0001'!I458+Sheet1!I458+'Активност 0003'!I458+ПРОЈЕКАТ!I458+Sheet2!I458</f>
        <v>0</v>
      </c>
      <c r="J458" s="172" t="n">
        <f aca="false">+'Активност 0001'!J458+Sheet1!J458+'Активност 0003'!J458+ПРОЈЕКАТ!J458+Sheet2!J458</f>
        <v>0</v>
      </c>
      <c r="K458" s="172" t="n">
        <f aca="false">+'Активност 0001'!K458+Sheet1!K458+'Активност 0003'!K458+ПРОЈЕКАТ!K458+Sheet2!K458</f>
        <v>0</v>
      </c>
      <c r="L458" s="174" t="n">
        <f aca="false">+'Активност 0001'!L458+Sheet1!L458+'Активност 0003'!L458+ПРОЈЕКАТ!L458+Sheet2!L458</f>
        <v>0</v>
      </c>
      <c r="M458" s="174" t="n">
        <f aca="false">+'Активност 0001'!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172" t="n">
        <f aca="false">+'Активност 0001'!D459+Sheet1!D459+'Активност 0003'!D459+ПРОЈЕКАТ!D459+Sheet2!D459</f>
        <v>0</v>
      </c>
      <c r="E459" s="172" t="n">
        <f aca="false">+'Активност 0001'!E459+Sheet1!E459+'Активност 0003'!E459+ПРОЈЕКАТ!E459+Sheet2!E459</f>
        <v>0</v>
      </c>
      <c r="F459" s="172" t="n">
        <f aca="false">+'Активност 0001'!F459+Sheet1!F459+'Активност 0003'!F459+ПРОЈЕКАТ!F459+Sheet2!F459</f>
        <v>0</v>
      </c>
      <c r="G459" s="172" t="n">
        <f aca="false">+'Активност 0001'!G459+Sheet1!G459+'Активност 0003'!G459+ПРОЈЕКАТ!G459+Sheet2!G459</f>
        <v>0</v>
      </c>
      <c r="H459" s="173" t="n">
        <f aca="false">+'Активност 0001'!H459+Sheet1!H459+'Активност 0003'!H459+ПРОЈЕКАТ!H459+Sheet2!H459</f>
        <v>0</v>
      </c>
      <c r="I459" s="173" t="n">
        <f aca="false">+'Активност 0001'!I459+Sheet1!I459+'Активност 0003'!I459+ПРОЈЕКАТ!I459+Sheet2!I459</f>
        <v>0</v>
      </c>
      <c r="J459" s="172" t="n">
        <f aca="false">+'Активност 0001'!J459+Sheet1!J459+'Активност 0003'!J459+ПРОЈЕКАТ!J459+Sheet2!J459</f>
        <v>0</v>
      </c>
      <c r="K459" s="172" t="n">
        <f aca="false">+'Активност 0001'!K459+Sheet1!K459+'Активност 0003'!K459+ПРОЈЕКАТ!K459+Sheet2!K459</f>
        <v>0</v>
      </c>
      <c r="L459" s="174" t="n">
        <f aca="false">+'Активност 0001'!L459+Sheet1!L459+'Активност 0003'!L459+ПРОЈЕКАТ!L459+Sheet2!L459</f>
        <v>0</v>
      </c>
      <c r="M459" s="174" t="n">
        <f aca="false">+'Активност 0001'!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172" t="n">
        <f aca="false">+'Активност 0001'!D460+Sheet1!D460+'Активност 0003'!D460+ПРОЈЕКАТ!D460+Sheet2!D460</f>
        <v>0</v>
      </c>
      <c r="E460" s="172" t="n">
        <f aca="false">+'Активност 0001'!E460+Sheet1!E460+'Активност 0003'!E460+ПРОЈЕКАТ!E460+Sheet2!E460</f>
        <v>0</v>
      </c>
      <c r="F460" s="172" t="n">
        <f aca="false">+'Активност 0001'!F460+Sheet1!F460+'Активност 0003'!F460+ПРОЈЕКАТ!F460+Sheet2!F460</f>
        <v>0</v>
      </c>
      <c r="G460" s="172" t="n">
        <f aca="false">+'Активност 0001'!G460+Sheet1!G460+'Активност 0003'!G460+ПРОЈЕКАТ!G460+Sheet2!G460</f>
        <v>0</v>
      </c>
      <c r="H460" s="173" t="n">
        <f aca="false">+'Активност 0001'!H460+Sheet1!H460+'Активност 0003'!H460+ПРОЈЕКАТ!H460+Sheet2!H460</f>
        <v>0</v>
      </c>
      <c r="I460" s="173" t="n">
        <f aca="false">+'Активност 0001'!I460+Sheet1!I460+'Активност 0003'!I460+ПРОЈЕКАТ!I460+Sheet2!I460</f>
        <v>0</v>
      </c>
      <c r="J460" s="172" t="n">
        <f aca="false">+'Активност 0001'!J460+Sheet1!J460+'Активност 0003'!J460+ПРОЈЕКАТ!J460+Sheet2!J460</f>
        <v>0</v>
      </c>
      <c r="K460" s="172" t="n">
        <f aca="false">+'Активност 0001'!K460+Sheet1!K460+'Активност 0003'!K460+ПРОЈЕКАТ!K460+Sheet2!K460</f>
        <v>0</v>
      </c>
      <c r="L460" s="174" t="n">
        <f aca="false">+'Активност 0001'!L460+Sheet1!L460+'Активност 0003'!L460+ПРОЈЕКАТ!L460+Sheet2!L460</f>
        <v>0</v>
      </c>
      <c r="M460" s="174" t="n">
        <f aca="false">+'Активност 0001'!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172" t="n">
        <f aca="false">+'Активност 0001'!D461+Sheet1!D461+'Активност 0003'!D461+ПРОЈЕКАТ!D461+Sheet2!D461</f>
        <v>0</v>
      </c>
      <c r="E461" s="172" t="n">
        <f aca="false">+'Активност 0001'!E461+Sheet1!E461+'Активност 0003'!E461+ПРОЈЕКАТ!E461+Sheet2!E461</f>
        <v>0</v>
      </c>
      <c r="F461" s="172" t="n">
        <f aca="false">+'Активност 0001'!F461+Sheet1!F461+'Активност 0003'!F461+ПРОЈЕКАТ!F461+Sheet2!F461</f>
        <v>0</v>
      </c>
      <c r="G461" s="172" t="n">
        <f aca="false">+'Активност 0001'!G461+Sheet1!G461+'Активност 0003'!G461+ПРОЈЕКАТ!G461+Sheet2!G461</f>
        <v>0</v>
      </c>
      <c r="H461" s="173" t="n">
        <f aca="false">+'Активност 0001'!H461+Sheet1!H461+'Активност 0003'!H461+ПРОЈЕКАТ!H461+Sheet2!H461</f>
        <v>0</v>
      </c>
      <c r="I461" s="173" t="n">
        <f aca="false">+'Активност 0001'!I461+Sheet1!I461+'Активност 0003'!I461+ПРОЈЕКАТ!I461+Sheet2!I461</f>
        <v>0</v>
      </c>
      <c r="J461" s="172" t="n">
        <f aca="false">+'Активност 0001'!J461+Sheet1!J461+'Активност 0003'!J461+ПРОЈЕКАТ!J461+Sheet2!J461</f>
        <v>0</v>
      </c>
      <c r="K461" s="172" t="n">
        <f aca="false">+'Активност 0001'!K461+Sheet1!K461+'Активност 0003'!K461+ПРОЈЕКАТ!K461+Sheet2!K461</f>
        <v>0</v>
      </c>
      <c r="L461" s="174" t="n">
        <f aca="false">+'Активност 0001'!L461+Sheet1!L461+'Активност 0003'!L461+ПРОЈЕКАТ!L461+Sheet2!L461</f>
        <v>0</v>
      </c>
      <c r="M461" s="174" t="n">
        <f aca="false">+'Активност 0001'!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172" t="n">
        <f aca="false">+'Активност 0001'!D462+Sheet1!D462+'Активност 0003'!D462+ПРОЈЕКАТ!D462+Sheet2!D462</f>
        <v>0</v>
      </c>
      <c r="E462" s="172" t="n">
        <f aca="false">+'Активност 0001'!E462+Sheet1!E462+'Активност 0003'!E462+ПРОЈЕКАТ!E462+Sheet2!E462</f>
        <v>0</v>
      </c>
      <c r="F462" s="172" t="n">
        <f aca="false">+'Активност 0001'!F462+Sheet1!F462+'Активност 0003'!F462+ПРОЈЕКАТ!F462+Sheet2!F462</f>
        <v>0</v>
      </c>
      <c r="G462" s="172" t="n">
        <f aca="false">+'Активност 0001'!G462+Sheet1!G462+'Активност 0003'!G462+ПРОЈЕКАТ!G462+Sheet2!G462</f>
        <v>0</v>
      </c>
      <c r="H462" s="173" t="n">
        <f aca="false">+'Активност 0001'!H462+Sheet1!H462+'Активност 0003'!H462+ПРОЈЕКАТ!H462+Sheet2!H462</f>
        <v>0</v>
      </c>
      <c r="I462" s="173" t="n">
        <f aca="false">+'Активност 0001'!I462+Sheet1!I462+'Активност 0003'!I462+ПРОЈЕКАТ!I462+Sheet2!I462</f>
        <v>0</v>
      </c>
      <c r="J462" s="172" t="n">
        <f aca="false">+'Активност 0001'!J462+Sheet1!J462+'Активност 0003'!J462+ПРОЈЕКАТ!J462+Sheet2!J462</f>
        <v>0</v>
      </c>
      <c r="K462" s="172" t="n">
        <f aca="false">+'Активност 0001'!K462+Sheet1!K462+'Активност 0003'!K462+ПРОЈЕКАТ!K462+Sheet2!K462</f>
        <v>0</v>
      </c>
      <c r="L462" s="174" t="n">
        <f aca="false">+'Активност 0001'!L462+Sheet1!L462+'Активност 0003'!L462+ПРОЈЕКАТ!L462+Sheet2!L462</f>
        <v>0</v>
      </c>
      <c r="M462" s="174" t="n">
        <f aca="false">+'Активност 0001'!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1</v>
      </c>
      <c r="B463" s="178" t="s">
        <v>472</v>
      </c>
      <c r="C463" s="178"/>
      <c r="D463" s="172" t="n">
        <f aca="false">+'Активност 0001'!D463+Sheet1!D463+'Активност 0003'!D463+ПРОЈЕКАТ!D463+Sheet2!D463</f>
        <v>0</v>
      </c>
      <c r="E463" s="172" t="n">
        <f aca="false">+'Активност 0001'!E463+Sheet1!E463+'Активност 0003'!E463+ПРОЈЕКАТ!E463+Sheet2!E463</f>
        <v>0</v>
      </c>
      <c r="F463" s="172" t="n">
        <f aca="false">+'Активност 0001'!F463+Sheet1!F463+'Активност 0003'!F463+ПРОЈЕКАТ!F463+Sheet2!F463</f>
        <v>0</v>
      </c>
      <c r="G463" s="172" t="n">
        <f aca="false">+'Активност 0001'!G463+Sheet1!G463+'Активност 0003'!G463+ПРОЈЕКАТ!G463+Sheet2!G463</f>
        <v>0</v>
      </c>
      <c r="H463" s="173" t="n">
        <f aca="false">+'Активност 0001'!H463+Sheet1!H463+'Активност 0003'!H463+ПРОЈЕКАТ!H463+Sheet2!H463</f>
        <v>0</v>
      </c>
      <c r="I463" s="173" t="n">
        <f aca="false">+'Активност 0001'!I463+Sheet1!I463+'Активност 0003'!I463+ПРОЈЕКАТ!I463+Sheet2!I463</f>
        <v>0</v>
      </c>
      <c r="J463" s="172" t="n">
        <f aca="false">+'Активност 0001'!J463+Sheet1!J463+'Активност 0003'!J463+ПРОЈЕКАТ!J463+Sheet2!J463</f>
        <v>0</v>
      </c>
      <c r="K463" s="172" t="n">
        <f aca="false">+'Активност 0001'!K463+Sheet1!K463+'Активност 0003'!K463+ПРОЈЕКАТ!K463+Sheet2!K463</f>
        <v>0</v>
      </c>
      <c r="L463" s="174" t="n">
        <f aca="false">+'Активност 0001'!L463+Sheet1!L463+'Активност 0003'!L463+ПРОЈЕКАТ!L463+Sheet2!L463</f>
        <v>0</v>
      </c>
      <c r="M463" s="174" t="n">
        <f aca="false">+'Активност 0001'!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172" t="n">
        <f aca="false">+'Активност 0001'!D464+Sheet1!D464+'Активност 0003'!D464+ПРОЈЕКАТ!D464+Sheet2!D464</f>
        <v>0</v>
      </c>
      <c r="E464" s="172" t="n">
        <f aca="false">+'Активност 0001'!E464+Sheet1!E464+'Активност 0003'!E464+ПРОЈЕКАТ!E464+Sheet2!E464</f>
        <v>0</v>
      </c>
      <c r="F464" s="172" t="n">
        <f aca="false">+'Активност 0001'!F464+Sheet1!F464+'Активност 0003'!F464+ПРОЈЕКАТ!F464+Sheet2!F464</f>
        <v>0</v>
      </c>
      <c r="G464" s="172" t="n">
        <f aca="false">+'Активност 0001'!G464+Sheet1!G464+'Активност 0003'!G464+ПРОЈЕКАТ!G464+Sheet2!G464</f>
        <v>0</v>
      </c>
      <c r="H464" s="173" t="n">
        <f aca="false">+'Активност 0001'!H464+Sheet1!H464+'Активност 0003'!H464+ПРОЈЕКАТ!H464+Sheet2!H464</f>
        <v>0</v>
      </c>
      <c r="I464" s="173" t="n">
        <f aca="false">+'Активност 0001'!I464+Sheet1!I464+'Активност 0003'!I464+ПРОЈЕКАТ!I464+Sheet2!I464</f>
        <v>0</v>
      </c>
      <c r="J464" s="172" t="n">
        <f aca="false">+'Активност 0001'!J464+Sheet1!J464+'Активност 0003'!J464+ПРОЈЕКАТ!J464+Sheet2!J464</f>
        <v>0</v>
      </c>
      <c r="K464" s="172" t="n">
        <f aca="false">+'Активност 0001'!K464+Sheet1!K464+'Активност 0003'!K464+ПРОЈЕКАТ!K464+Sheet2!K464</f>
        <v>0</v>
      </c>
      <c r="L464" s="174" t="n">
        <f aca="false">+'Активност 0001'!L464+Sheet1!L464+'Активност 0003'!L464+ПРОЈЕКАТ!L464+Sheet2!L464</f>
        <v>0</v>
      </c>
      <c r="M464" s="174" t="n">
        <f aca="false">+'Активност 0001'!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172" t="n">
        <f aca="false">+'Активност 0001'!D465+Sheet1!D465+'Активност 0003'!D465+ПРОЈЕКАТ!D465+Sheet2!D465</f>
        <v>0</v>
      </c>
      <c r="E465" s="172" t="n">
        <f aca="false">+'Активност 0001'!E465+Sheet1!E465+'Активност 0003'!E465+ПРОЈЕКАТ!E465+Sheet2!E465</f>
        <v>0</v>
      </c>
      <c r="F465" s="172" t="n">
        <f aca="false">+'Активност 0001'!F465+Sheet1!F465+'Активност 0003'!F465+ПРОЈЕКАТ!F465+Sheet2!F465</f>
        <v>0</v>
      </c>
      <c r="G465" s="172" t="n">
        <f aca="false">+'Активност 0001'!G465+Sheet1!G465+'Активност 0003'!G465+ПРОЈЕКАТ!G465+Sheet2!G465</f>
        <v>0</v>
      </c>
      <c r="H465" s="173" t="n">
        <f aca="false">+'Активност 0001'!H465+Sheet1!H465+'Активност 0003'!H465+ПРОЈЕКАТ!H465+Sheet2!H465</f>
        <v>0</v>
      </c>
      <c r="I465" s="173" t="n">
        <f aca="false">+'Активност 0001'!I465+Sheet1!I465+'Активност 0003'!I465+ПРОЈЕКАТ!I465+Sheet2!I465</f>
        <v>0</v>
      </c>
      <c r="J465" s="172" t="n">
        <f aca="false">+'Активност 0001'!J465+Sheet1!J465+'Активност 0003'!J465+ПРОЈЕКАТ!J465+Sheet2!J465</f>
        <v>0</v>
      </c>
      <c r="K465" s="172" t="n">
        <f aca="false">+'Активност 0001'!K465+Sheet1!K465+'Активност 0003'!K465+ПРОЈЕКАТ!K465+Sheet2!K465</f>
        <v>0</v>
      </c>
      <c r="L465" s="174" t="n">
        <f aca="false">+'Активност 0001'!L465+Sheet1!L465+'Активност 0003'!L465+ПРОЈЕКАТ!L465+Sheet2!L465</f>
        <v>0</v>
      </c>
      <c r="M465" s="174" t="n">
        <f aca="false">+'Активност 0001'!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172" t="n">
        <f aca="false">+'Активност 0001'!D466+Sheet1!D466+'Активност 0003'!D466+ПРОЈЕКАТ!D466+Sheet2!D466</f>
        <v>0</v>
      </c>
      <c r="E466" s="172" t="n">
        <f aca="false">+'Активност 0001'!E466+Sheet1!E466+'Активност 0003'!E466+ПРОЈЕКАТ!E466+Sheet2!E466</f>
        <v>0</v>
      </c>
      <c r="F466" s="172" t="n">
        <f aca="false">+'Активност 0001'!F466+Sheet1!F466+'Активност 0003'!F466+ПРОЈЕКАТ!F466+Sheet2!F466</f>
        <v>0</v>
      </c>
      <c r="G466" s="172" t="n">
        <f aca="false">+'Активност 0001'!G466+Sheet1!G466+'Активност 0003'!G466+ПРОЈЕКАТ!G466+Sheet2!G466</f>
        <v>0</v>
      </c>
      <c r="H466" s="173" t="n">
        <f aca="false">+'Активност 0001'!H466+Sheet1!H466+'Активност 0003'!H466+ПРОЈЕКАТ!H466+Sheet2!H466</f>
        <v>0</v>
      </c>
      <c r="I466" s="173" t="n">
        <f aca="false">+'Активност 0001'!I466+Sheet1!I466+'Активност 0003'!I466+ПРОЈЕКАТ!I466+Sheet2!I466</f>
        <v>0</v>
      </c>
      <c r="J466" s="172" t="n">
        <f aca="false">+'Активност 0001'!J466+Sheet1!J466+'Активност 0003'!J466+ПРОЈЕКАТ!J466+Sheet2!J466</f>
        <v>0</v>
      </c>
      <c r="K466" s="172" t="n">
        <f aca="false">+'Активност 0001'!K466+Sheet1!K466+'Активност 0003'!K466+ПРОЈЕКАТ!K466+Sheet2!K466</f>
        <v>0</v>
      </c>
      <c r="L466" s="174" t="n">
        <f aca="false">+'Активност 0001'!L466+Sheet1!L466+'Активност 0003'!L466+ПРОЈЕКАТ!L466+Sheet2!L466</f>
        <v>0</v>
      </c>
      <c r="M466" s="174" t="n">
        <f aca="false">+'Активност 0001'!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172" t="n">
        <f aca="false">+'Активност 0001'!D467+Sheet1!D467+'Активност 0003'!D467+ПРОЈЕКАТ!D467+Sheet2!D467</f>
        <v>0</v>
      </c>
      <c r="E467" s="172" t="n">
        <f aca="false">+'Активност 0001'!E467+Sheet1!E467+'Активност 0003'!E467+ПРОЈЕКАТ!E467+Sheet2!E467</f>
        <v>0</v>
      </c>
      <c r="F467" s="172" t="n">
        <f aca="false">+'Активност 0001'!F467+Sheet1!F467+'Активност 0003'!F467+ПРОЈЕКАТ!F467+Sheet2!F467</f>
        <v>0</v>
      </c>
      <c r="G467" s="172" t="n">
        <f aca="false">+'Активност 0001'!G467+Sheet1!G467+'Активност 0003'!G467+ПРОЈЕКАТ!G467+Sheet2!G467</f>
        <v>0</v>
      </c>
      <c r="H467" s="173" t="n">
        <f aca="false">+'Активност 0001'!H467+Sheet1!H467+'Активност 0003'!H467+ПРОЈЕКАТ!H467+Sheet2!H467</f>
        <v>0</v>
      </c>
      <c r="I467" s="173" t="n">
        <f aca="false">+'Активност 0001'!I467+Sheet1!I467+'Активност 0003'!I467+ПРОЈЕКАТ!I467+Sheet2!I467</f>
        <v>0</v>
      </c>
      <c r="J467" s="172" t="n">
        <f aca="false">+'Активност 0001'!J467+Sheet1!J467+'Активност 0003'!J467+ПРОЈЕКАТ!J467+Sheet2!J467</f>
        <v>0</v>
      </c>
      <c r="K467" s="172" t="n">
        <f aca="false">+'Активност 0001'!K467+Sheet1!K467+'Активност 0003'!K467+ПРОЈЕКАТ!K467+Sheet2!K467</f>
        <v>0</v>
      </c>
      <c r="L467" s="174" t="n">
        <f aca="false">+'Активност 0001'!L467+Sheet1!L467+'Активност 0003'!L467+ПРОЈЕКАТ!L467+Sheet2!L467</f>
        <v>0</v>
      </c>
      <c r="M467" s="174" t="n">
        <f aca="false">+'Активност 0001'!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172" t="n">
        <f aca="false">+'Активност 0001'!D468+Sheet1!D468+'Активност 0003'!D468+ПРОЈЕКАТ!D468+Sheet2!D468</f>
        <v>0</v>
      </c>
      <c r="E468" s="172" t="n">
        <f aca="false">+'Активност 0001'!E468+Sheet1!E468+'Активност 0003'!E468+ПРОЈЕКАТ!E468+Sheet2!E468</f>
        <v>0</v>
      </c>
      <c r="F468" s="172" t="n">
        <f aca="false">+'Активност 0001'!F468+Sheet1!F468+'Активност 0003'!F468+ПРОЈЕКАТ!F468+Sheet2!F468</f>
        <v>0</v>
      </c>
      <c r="G468" s="172" t="n">
        <f aca="false">+'Активност 0001'!G468+Sheet1!G468+'Активност 0003'!G468+ПРОЈЕКАТ!G468+Sheet2!G468</f>
        <v>0</v>
      </c>
      <c r="H468" s="173" t="n">
        <f aca="false">+'Активност 0001'!H468+Sheet1!H468+'Активност 0003'!H468+ПРОЈЕКАТ!H468+Sheet2!H468</f>
        <v>0</v>
      </c>
      <c r="I468" s="173" t="n">
        <f aca="false">+'Активност 0001'!I468+Sheet1!I468+'Активност 0003'!I468+ПРОЈЕКАТ!I468+Sheet2!I468</f>
        <v>0</v>
      </c>
      <c r="J468" s="172" t="n">
        <f aca="false">+'Активност 0001'!J468+Sheet1!J468+'Активност 0003'!J468+ПРОЈЕКАТ!J468+Sheet2!J468</f>
        <v>0</v>
      </c>
      <c r="K468" s="172" t="n">
        <f aca="false">+'Активност 0001'!K468+Sheet1!K468+'Активност 0003'!K468+ПРОЈЕКАТ!K468+Sheet2!K468</f>
        <v>0</v>
      </c>
      <c r="L468" s="174" t="n">
        <f aca="false">+'Активност 0001'!L468+Sheet1!L468+'Активност 0003'!L468+ПРОЈЕКАТ!L468+Sheet2!L468</f>
        <v>0</v>
      </c>
      <c r="M468" s="174" t="n">
        <f aca="false">+'Активност 0001'!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172" t="n">
        <f aca="false">+'Активност 0001'!D469+Sheet1!D469+'Активност 0003'!D469+ПРОЈЕКАТ!D469+Sheet2!D469</f>
        <v>0</v>
      </c>
      <c r="E469" s="172" t="n">
        <f aca="false">+'Активност 0001'!E469+Sheet1!E469+'Активност 0003'!E469+ПРОЈЕКАТ!E469+Sheet2!E469</f>
        <v>0</v>
      </c>
      <c r="F469" s="172" t="n">
        <f aca="false">+'Активност 0001'!F469+Sheet1!F469+'Активност 0003'!F469+ПРОЈЕКАТ!F469+Sheet2!F469</f>
        <v>0</v>
      </c>
      <c r="G469" s="172" t="n">
        <f aca="false">+'Активност 0001'!G469+Sheet1!G469+'Активност 0003'!G469+ПРОЈЕКАТ!G469+Sheet2!G469</f>
        <v>0</v>
      </c>
      <c r="H469" s="173" t="n">
        <f aca="false">+'Активност 0001'!H469+Sheet1!H469+'Активност 0003'!H469+ПРОЈЕКАТ!H469+Sheet2!H469</f>
        <v>0</v>
      </c>
      <c r="I469" s="173" t="n">
        <f aca="false">+'Активност 0001'!I469+Sheet1!I469+'Активност 0003'!I469+ПРОЈЕКАТ!I469+Sheet2!I469</f>
        <v>0</v>
      </c>
      <c r="J469" s="172" t="n">
        <f aca="false">+'Активност 0001'!J469+Sheet1!J469+'Активност 0003'!J469+ПРОЈЕКАТ!J469+Sheet2!J469</f>
        <v>0</v>
      </c>
      <c r="K469" s="172" t="n">
        <f aca="false">+'Активност 0001'!K469+Sheet1!K469+'Активност 0003'!K469+ПРОЈЕКАТ!K469+Sheet2!K469</f>
        <v>0</v>
      </c>
      <c r="L469" s="174" t="n">
        <f aca="false">+'Активност 0001'!L469+Sheet1!L469+'Активност 0003'!L469+ПРОЈЕКАТ!L469+Sheet2!L469</f>
        <v>0</v>
      </c>
      <c r="M469" s="174" t="n">
        <f aca="false">+'Активност 0001'!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172" t="n">
        <f aca="false">+'Активност 0001'!D470+Sheet1!D470+'Активност 0003'!D470+ПРОЈЕКАТ!D470+Sheet2!D470</f>
        <v>0</v>
      </c>
      <c r="E470" s="172" t="n">
        <f aca="false">+'Активност 0001'!E470+Sheet1!E470+'Активност 0003'!E470+ПРОЈЕКАТ!E470+Sheet2!E470</f>
        <v>0</v>
      </c>
      <c r="F470" s="172" t="n">
        <f aca="false">+'Активност 0001'!F470+Sheet1!F470+'Активност 0003'!F470+ПРОЈЕКАТ!F470+Sheet2!F470</f>
        <v>0</v>
      </c>
      <c r="G470" s="172" t="n">
        <f aca="false">+'Активност 0001'!G470+Sheet1!G470+'Активност 0003'!G470+ПРОЈЕКАТ!G470+Sheet2!G470</f>
        <v>0</v>
      </c>
      <c r="H470" s="173" t="n">
        <f aca="false">+'Активност 0001'!H470+Sheet1!H470+'Активност 0003'!H470+ПРОЈЕКАТ!H470+Sheet2!H470</f>
        <v>0</v>
      </c>
      <c r="I470" s="173" t="n">
        <f aca="false">+'Активност 0001'!I470+Sheet1!I470+'Активност 0003'!I470+ПРОЈЕКАТ!I470+Sheet2!I470</f>
        <v>0</v>
      </c>
      <c r="J470" s="172" t="n">
        <f aca="false">+'Активност 0001'!J470+Sheet1!J470+'Активност 0003'!J470+ПРОЈЕКАТ!J470+Sheet2!J470</f>
        <v>0</v>
      </c>
      <c r="K470" s="172" t="n">
        <f aca="false">+'Активност 0001'!K470+Sheet1!K470+'Активност 0003'!K470+ПРОЈЕКАТ!K470+Sheet2!K470</f>
        <v>0</v>
      </c>
      <c r="L470" s="174" t="n">
        <f aca="false">+'Активност 0001'!L470+Sheet1!L470+'Активност 0003'!L470+ПРОЈЕКАТ!L470+Sheet2!L470</f>
        <v>0</v>
      </c>
      <c r="M470" s="174" t="n">
        <f aca="false">+'Активност 0001'!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172" t="n">
        <f aca="false">+'Активност 0001'!D471+Sheet1!D471+'Активност 0003'!D471+ПРОЈЕКАТ!D471+Sheet2!D471</f>
        <v>0</v>
      </c>
      <c r="E471" s="172" t="n">
        <f aca="false">+'Активност 0001'!E471+Sheet1!E471+'Активност 0003'!E471+ПРОЈЕКАТ!E471+Sheet2!E471</f>
        <v>0</v>
      </c>
      <c r="F471" s="172" t="n">
        <f aca="false">+'Активност 0001'!F471+Sheet1!F471+'Активност 0003'!F471+ПРОЈЕКАТ!F471+Sheet2!F471</f>
        <v>0</v>
      </c>
      <c r="G471" s="172" t="n">
        <f aca="false">+'Активност 0001'!G471+Sheet1!G471+'Активност 0003'!G471+ПРОЈЕКАТ!G471+Sheet2!G471</f>
        <v>0</v>
      </c>
      <c r="H471" s="173" t="n">
        <f aca="false">+'Активност 0001'!H471+Sheet1!H471+'Активност 0003'!H471+ПРОЈЕКАТ!H471+Sheet2!H471</f>
        <v>0</v>
      </c>
      <c r="I471" s="173" t="n">
        <f aca="false">+'Активност 0001'!I471+Sheet1!I471+'Активност 0003'!I471+ПРОЈЕКАТ!I471+Sheet2!I471</f>
        <v>0</v>
      </c>
      <c r="J471" s="172" t="n">
        <f aca="false">+'Активност 0001'!J471+Sheet1!J471+'Активност 0003'!J471+ПРОЈЕКАТ!J471+Sheet2!J471</f>
        <v>0</v>
      </c>
      <c r="K471" s="172" t="n">
        <f aca="false">+'Активност 0001'!K471+Sheet1!K471+'Активност 0003'!K471+ПРОЈЕКАТ!K471+Sheet2!K471</f>
        <v>0</v>
      </c>
      <c r="L471" s="174" t="n">
        <f aca="false">+'Активност 0001'!L471+Sheet1!L471+'Активност 0003'!L471+ПРОЈЕКАТ!L471+Sheet2!L471</f>
        <v>0</v>
      </c>
      <c r="M471" s="174" t="n">
        <f aca="false">+'Активност 0001'!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172" t="n">
        <f aca="false">+'Активност 0001'!D472+Sheet1!D472+'Активност 0003'!D472+ПРОЈЕКАТ!D472+Sheet2!D472</f>
        <v>0</v>
      </c>
      <c r="E472" s="172" t="n">
        <f aca="false">+'Активност 0001'!E472+Sheet1!E472+'Активност 0003'!E472+ПРОЈЕКАТ!E472+Sheet2!E472</f>
        <v>0</v>
      </c>
      <c r="F472" s="172" t="n">
        <f aca="false">+'Активност 0001'!F472+Sheet1!F472+'Активност 0003'!F472+ПРОЈЕКАТ!F472+Sheet2!F472</f>
        <v>0</v>
      </c>
      <c r="G472" s="172" t="n">
        <f aca="false">+'Активност 0001'!G472+Sheet1!G472+'Активност 0003'!G472+ПРОЈЕКАТ!G472+Sheet2!G472</f>
        <v>0</v>
      </c>
      <c r="H472" s="173" t="n">
        <f aca="false">+'Активност 0001'!H472+Sheet1!H472+'Активност 0003'!H472+ПРОЈЕКАТ!H472+Sheet2!H472</f>
        <v>0</v>
      </c>
      <c r="I472" s="173" t="n">
        <f aca="false">+'Активност 0001'!I472+Sheet1!I472+'Активност 0003'!I472+ПРОЈЕКАТ!I472+Sheet2!I472</f>
        <v>0</v>
      </c>
      <c r="J472" s="172" t="n">
        <f aca="false">+'Активност 0001'!J472+Sheet1!J472+'Активност 0003'!J472+ПРОЈЕКАТ!J472+Sheet2!J472</f>
        <v>0</v>
      </c>
      <c r="K472" s="172" t="n">
        <f aca="false">+'Активност 0001'!K472+Sheet1!K472+'Активност 0003'!K472+ПРОЈЕКАТ!K472+Sheet2!K472</f>
        <v>0</v>
      </c>
      <c r="L472" s="174" t="n">
        <f aca="false">+'Активност 0001'!L472+Sheet1!L472+'Активност 0003'!L472+ПРОЈЕКАТ!L472+Sheet2!L472</f>
        <v>0</v>
      </c>
      <c r="M472" s="174" t="n">
        <f aca="false">+'Активност 0001'!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186" t="n">
        <f aca="false">+'Активност 0001'!D473+Sheet1!D473+'Активност 0003'!D473+ПРОЈЕКАТ!D473+Sheet2!D473</f>
        <v>0</v>
      </c>
      <c r="E473" s="186" t="n">
        <f aca="false">+'Активност 0001'!E473+Sheet1!E473+'Активност 0003'!E473+ПРОЈЕКАТ!E473+Sheet2!E473</f>
        <v>0</v>
      </c>
      <c r="F473" s="186" t="n">
        <f aca="false">+'Активност 0001'!F473+Sheet1!F473+'Активност 0003'!F473+ПРОЈЕКАТ!F473+Sheet2!F473</f>
        <v>0</v>
      </c>
      <c r="G473" s="186" t="n">
        <f aca="false">+'Активност 0001'!G473+Sheet1!G473+'Активност 0003'!G473+ПРОЈЕКАТ!G473+Sheet2!G473</f>
        <v>0</v>
      </c>
      <c r="H473" s="187" t="n">
        <f aca="false">+'Активност 0001'!H473+Sheet1!H473+'Активност 0003'!H473+ПРОЈЕКАТ!H473+Sheet2!H473</f>
        <v>0</v>
      </c>
      <c r="I473" s="187" t="n">
        <f aca="false">+'Активност 0001'!I473+Sheet1!I473+'Активност 0003'!I473+ПРОЈЕКАТ!I473+Sheet2!I473</f>
        <v>0</v>
      </c>
      <c r="J473" s="186" t="n">
        <f aca="false">+'Активност 0001'!J473+Sheet1!J473+'Активност 0003'!J473+ПРОЈЕКАТ!J473+Sheet2!J473</f>
        <v>0</v>
      </c>
      <c r="K473" s="186" t="n">
        <f aca="false">+'Активност 0001'!K473+Sheet1!K473+'Активност 0003'!K473+ПРОЈЕКАТ!K473+Sheet2!K473</f>
        <v>0</v>
      </c>
      <c r="L473" s="188" t="n">
        <f aca="false">+'Активност 0001'!L473+Sheet1!L473+'Активност 0003'!L473+ПРОЈЕКАТ!L473+Sheet2!L473</f>
        <v>0</v>
      </c>
      <c r="M473" s="188" t="n">
        <f aca="false">+'Активност 0001'!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4</f>
        <v>Програм 17.  Енергетска ефикасност и обновљиви извори енергије</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8" t="s">
        <v>496</v>
      </c>
      <c r="C479" s="198"/>
      <c r="D479" s="199" t="s">
        <v>23</v>
      </c>
      <c r="E479" s="199"/>
      <c r="F479" s="199" t="s">
        <v>46</v>
      </c>
      <c r="G479" s="199"/>
      <c r="H479" s="199" t="s">
        <v>47</v>
      </c>
      <c r="I479" s="199"/>
      <c r="J479" s="199" t="s">
        <v>48</v>
      </c>
      <c r="K479" s="199"/>
      <c r="L479" s="199" t="s">
        <v>49</v>
      </c>
      <c r="M479" s="199"/>
      <c r="N479" s="199" t="s">
        <v>50</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17.  Енергетска ефикасност и обновљиви извори енергије</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str">
        <f aca="false">VLOOKUP($D$5,Uputstvo!$B$137:$C$208,2,FALSE())</f>
        <v>ПА_6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t="s">
        <v>517</v>
      </c>
      <c r="E5" s="244"/>
      <c r="F5" s="244"/>
      <c r="G5" s="244"/>
      <c r="H5" s="244"/>
      <c r="I5" s="244"/>
      <c r="J5" s="244"/>
      <c r="K5" s="244"/>
      <c r="L5" s="245"/>
      <c r="M5" s="245"/>
      <c r="N5" s="246"/>
      <c r="O5" s="247"/>
      <c r="U5" s="157"/>
      <c r="V5" s="157" t="str">
        <f aca="false">VLOOKUP($B$16,Uputstvo!$B$221:$C$317,2,FALSE())</f>
        <v>ПАЦ_96</v>
      </c>
      <c r="W5" s="157"/>
      <c r="X5" s="157"/>
      <c r="Y5" s="3" t="str">
        <f aca="false">$C$474&amp;AM1&amp;" ("&amp;$D$7&amp;")"</f>
        <v>0501-0001  Енергетски менаџмент (Општинска управа Кучево)</v>
      </c>
      <c r="Z5" s="248" t="n">
        <f aca="false">D452</f>
        <v>0</v>
      </c>
      <c r="AA5" s="248" t="n">
        <f aca="false">E452</f>
        <v>0</v>
      </c>
      <c r="AB5" s="248" t="n">
        <f aca="false">F452</f>
        <v>0</v>
      </c>
      <c r="AC5" s="248" t="n">
        <f aca="false">G452</f>
        <v>0</v>
      </c>
      <c r="AD5" s="248" t="n">
        <f aca="false">H452</f>
        <v>3000000</v>
      </c>
      <c r="AE5" s="248" t="n">
        <f aca="false">I452</f>
        <v>0</v>
      </c>
      <c r="AF5" s="248" t="n">
        <f aca="false">J452</f>
        <v>0</v>
      </c>
      <c r="AG5" s="248" t="n">
        <f aca="false">K452</f>
        <v>0</v>
      </c>
      <c r="AH5" s="248" t="n">
        <f aca="false">L452</f>
        <v>0</v>
      </c>
      <c r="AI5" s="248" t="n">
        <f aca="false">M452</f>
        <v>0</v>
      </c>
      <c r="AJ5" s="248" t="n">
        <f aca="false">N452</f>
        <v>3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6" t="s">
        <v>52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3" t="s">
        <v>13</v>
      </c>
      <c r="E10" s="23"/>
      <c r="F10" s="23"/>
      <c r="G10" s="23"/>
      <c r="H10" s="23"/>
      <c r="I10" s="23"/>
      <c r="J10" s="23"/>
      <c r="K10" s="23"/>
      <c r="L10" s="23"/>
      <c r="M10" s="23"/>
      <c r="N10" s="23"/>
      <c r="O10" s="2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7"/>
      <c r="V12" s="157"/>
      <c r="W12" s="157"/>
      <c r="X12" s="157"/>
      <c r="Y12" s="157"/>
      <c r="Z12" s="25" t="n">
        <v>733000</v>
      </c>
      <c r="AA12" s="258"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6</v>
      </c>
      <c r="C16" s="262"/>
      <c r="D16" s="34" t="s">
        <v>527</v>
      </c>
      <c r="E16" s="34"/>
      <c r="F16" s="34"/>
      <c r="G16" s="35"/>
      <c r="H16" s="35"/>
      <c r="I16" s="37" t="s">
        <v>528</v>
      </c>
      <c r="J16" s="35"/>
      <c r="K16" s="263"/>
      <c r="L16" s="38"/>
      <c r="M16" s="38"/>
      <c r="N16" s="38"/>
      <c r="O16" s="38"/>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2"/>
      <c r="C23" s="262"/>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2"/>
      <c r="C24" s="262"/>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0</v>
      </c>
      <c r="P55" s="53"/>
      <c r="Q55" s="53"/>
      <c r="R55" s="53"/>
      <c r="S55" s="53"/>
      <c r="T55" s="53"/>
      <c r="U55" s="54"/>
      <c r="V55" s="54"/>
      <c r="W55" s="54"/>
      <c r="X55" s="54"/>
      <c r="Y55" s="75" t="n">
        <f aca="false">SUM(D55:O55)</f>
        <v>6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78"/>
      <c r="E89" s="282"/>
      <c r="F89" s="278"/>
      <c r="G89" s="282"/>
      <c r="H89" s="283"/>
      <c r="I89" s="281"/>
      <c r="J89" s="278"/>
      <c r="K89" s="282"/>
      <c r="L89" s="278"/>
      <c r="M89" s="282"/>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4"/>
      <c r="E127" s="282"/>
      <c r="F127" s="284"/>
      <c r="G127" s="282"/>
      <c r="H127" s="280" t="n">
        <v>3000000</v>
      </c>
      <c r="I127" s="281"/>
      <c r="J127" s="284"/>
      <c r="K127" s="282"/>
      <c r="L127" s="284"/>
      <c r="M127" s="282"/>
      <c r="N127" s="139" t="n">
        <f aca="false">SUM(H127,J127,L127)</f>
        <v>3000000</v>
      </c>
      <c r="O127" s="285"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3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000000</v>
      </c>
      <c r="O193" s="289"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00000</v>
      </c>
      <c r="O194" s="138" t="n">
        <f aca="false">SUM(I194,K194,M194)</f>
        <v>0</v>
      </c>
      <c r="U194" s="3"/>
      <c r="V194" s="3"/>
      <c r="W194" s="3"/>
      <c r="X194" s="51"/>
      <c r="Y194" s="75" t="n">
        <f aca="false">SUM(D194:O194)</f>
        <v>4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2000000</v>
      </c>
      <c r="I326" s="80" t="n">
        <f aca="false">I327+I331</f>
        <v>0</v>
      </c>
      <c r="J326" s="94" t="n">
        <f aca="false">J327+J331</f>
        <v>0</v>
      </c>
      <c r="K326" s="80" t="n">
        <f aca="false">K327+K331</f>
        <v>0</v>
      </c>
      <c r="L326" s="94" t="n">
        <f aca="false">L327+L331</f>
        <v>0</v>
      </c>
      <c r="M326" s="80" t="n">
        <f aca="false">M327+M331</f>
        <v>0</v>
      </c>
      <c r="N326" s="94" t="n">
        <f aca="false">SUM(H326,J326,L326)</f>
        <v>2000000</v>
      </c>
      <c r="O326" s="80" t="n">
        <f aca="false">SUM(I326,K326,M326)</f>
        <v>0</v>
      </c>
      <c r="U326" s="3"/>
      <c r="V326" s="3"/>
      <c r="W326" s="3"/>
      <c r="X326" s="3"/>
      <c r="Y326" s="75" t="n">
        <f aca="false">SUM(D326:O326)</f>
        <v>4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2000000</v>
      </c>
      <c r="I331" s="80" t="n">
        <f aca="false">SUM(I332:I340)</f>
        <v>0</v>
      </c>
      <c r="J331" s="94" t="n">
        <f aca="false">SUM(J332:J340)</f>
        <v>0</v>
      </c>
      <c r="K331" s="80" t="n">
        <f aca="false">SUM(K332:K340)</f>
        <v>0</v>
      </c>
      <c r="L331" s="94" t="n">
        <f aca="false">SUM(L332:L340)</f>
        <v>0</v>
      </c>
      <c r="M331" s="80" t="n">
        <f aca="false">SUM(M332:M340)</f>
        <v>0</v>
      </c>
      <c r="N331" s="94" t="n">
        <f aca="false">SUM(H331,J331,L331)</f>
        <v>2000000</v>
      </c>
      <c r="O331" s="80" t="n">
        <f aca="false">SUM(I331,K331,M331)</f>
        <v>0</v>
      </c>
      <c r="U331" s="3"/>
      <c r="V331" s="3"/>
      <c r="W331" s="3"/>
      <c r="X331" s="3"/>
      <c r="Y331" s="75" t="n">
        <f aca="false">SUM(D331:O331)</f>
        <v>4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4"/>
      <c r="E332" s="279"/>
      <c r="F332" s="284"/>
      <c r="G332" s="279"/>
      <c r="H332" s="280" t="n">
        <v>2000000</v>
      </c>
      <c r="I332" s="281"/>
      <c r="J332" s="284"/>
      <c r="K332" s="279"/>
      <c r="L332" s="284"/>
      <c r="M332" s="279"/>
      <c r="N332" s="139" t="n">
        <f aca="false">SUM(H332,J332,L332)</f>
        <v>2000000</v>
      </c>
      <c r="O332" s="87" t="n">
        <f aca="false">SUM(I332,K332,M332)</f>
        <v>0</v>
      </c>
      <c r="U332" s="3"/>
      <c r="V332" s="3"/>
      <c r="W332" s="3"/>
      <c r="X332" s="3"/>
      <c r="Y332" s="75" t="n">
        <f aca="false">SUM(D332:O332)</f>
        <v>4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000000</v>
      </c>
      <c r="O358" s="120" t="n">
        <f aca="false">SUM(I358,K358,M358)</f>
        <v>0</v>
      </c>
      <c r="U358" s="3"/>
      <c r="V358" s="3"/>
      <c r="W358" s="3"/>
      <c r="X358" s="3"/>
      <c r="Y358" s="75" t="n">
        <f aca="false">SUM(D358:O358)</f>
        <v>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000000</v>
      </c>
      <c r="O359" s="80" t="n">
        <f aca="false">SUM(I359,K359,M359)</f>
        <v>0</v>
      </c>
      <c r="U359" s="3"/>
      <c r="V359" s="3"/>
      <c r="W359" s="3"/>
      <c r="X359" s="3"/>
      <c r="Y359" s="75" t="n">
        <f aca="false">SUM(D359:O359)</f>
        <v>2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1000000</v>
      </c>
      <c r="I379" s="80" t="n">
        <f aca="false">I380</f>
        <v>0</v>
      </c>
      <c r="J379" s="94" t="n">
        <f aca="false">J380</f>
        <v>0</v>
      </c>
      <c r="K379" s="80" t="n">
        <f aca="false">K380</f>
        <v>0</v>
      </c>
      <c r="L379" s="94" t="n">
        <f aca="false">L380</f>
        <v>0</v>
      </c>
      <c r="M379" s="80" t="n">
        <f aca="false">M380</f>
        <v>0</v>
      </c>
      <c r="N379" s="94" t="n">
        <f aca="false">SUM(H379,J379,L379)</f>
        <v>1000000</v>
      </c>
      <c r="O379" s="80" t="n">
        <f aca="false">SUM(I379,K379,M379)</f>
        <v>0</v>
      </c>
      <c r="U379" s="3"/>
      <c r="V379" s="3"/>
      <c r="W379" s="3"/>
      <c r="X379" s="3"/>
      <c r="Y379" s="75" t="n">
        <f aca="false">SUM(D379:O379)</f>
        <v>200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4"/>
      <c r="E380" s="279"/>
      <c r="F380" s="284"/>
      <c r="G380" s="279"/>
      <c r="H380" s="280" t="n">
        <v>1000000</v>
      </c>
      <c r="I380" s="281"/>
      <c r="J380" s="284"/>
      <c r="K380" s="279"/>
      <c r="L380" s="284"/>
      <c r="M380" s="279"/>
      <c r="N380" s="139" t="n">
        <f aca="false">SUM(H380,J380,L380)</f>
        <v>1000000</v>
      </c>
      <c r="O380" s="87" t="n">
        <f aca="false">SUM(I380,K380,M380)</f>
        <v>0</v>
      </c>
      <c r="U380" s="3"/>
      <c r="V380" s="3"/>
      <c r="W380" s="3"/>
      <c r="X380" s="3"/>
      <c r="Y380" s="75" t="n">
        <f aca="false">SUM(D380:O380)</f>
        <v>200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3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3000000</v>
      </c>
      <c r="O452" s="289"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1</v>
      </c>
      <c r="B463" s="178" t="s">
        <v>472</v>
      </c>
      <c r="C463" s="178"/>
      <c r="D463" s="299"/>
      <c r="E463" s="299"/>
      <c r="F463" s="299"/>
      <c r="G463" s="299"/>
      <c r="H463" s="300"/>
      <c r="I463" s="300"/>
      <c r="J463" s="299"/>
      <c r="K463" s="299"/>
      <c r="L463" s="301"/>
      <c r="M463" s="301"/>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5</f>
        <v>0501-0001  Енергетски менаџмент</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H16" activeCellId="0" sqref="H16:O1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e">
        <f aca="false">VLOOKUP($D$5,Uputstvo!$B$137:$C$208,2,FALSE())</f>
        <v>#N/A</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4"/>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54"/>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c r="E12" s="254"/>
      <c r="F12" s="254"/>
      <c r="G12" s="254"/>
      <c r="H12" s="254"/>
      <c r="I12" s="254"/>
      <c r="J12" s="254"/>
      <c r="K12" s="254"/>
      <c r="L12" s="254"/>
      <c r="M12" s="254"/>
      <c r="N12" s="254"/>
      <c r="O12" s="254"/>
      <c r="U12" s="157"/>
      <c r="V12" s="157"/>
      <c r="W12" s="157"/>
      <c r="X12" s="157"/>
      <c r="Y12" s="157"/>
      <c r="Z12" s="25" t="n">
        <v>733000</v>
      </c>
      <c r="AA12" s="258"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57.75" hidden="false" customHeight="true" outlineLevel="0" collapsed="false">
      <c r="A16" s="29" t="n">
        <v>1</v>
      </c>
      <c r="B16" s="319"/>
      <c r="C16" s="319"/>
      <c r="D16" s="34"/>
      <c r="E16" s="34"/>
      <c r="F16" s="34"/>
      <c r="G16" s="35"/>
      <c r="H16" s="35"/>
      <c r="I16" s="37"/>
      <c r="J16" s="35"/>
      <c r="K16" s="263"/>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319"/>
      <c r="C17" s="319"/>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319"/>
      <c r="C18" s="319"/>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20"/>
      <c r="C23" s="320"/>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20"/>
      <c r="C24" s="320"/>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fals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fals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fals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fals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fals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fals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fals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fals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fals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fals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fals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fals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fals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fals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fals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fals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fals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fals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fals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fals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fals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fals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fals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fals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fals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false" customHeight="true" outlineLevel="0" collapsed="false">
      <c r="A89" s="104" t="n">
        <f aca="false">A88+1</f>
        <v>42</v>
      </c>
      <c r="B89" s="105" t="n">
        <v>733100</v>
      </c>
      <c r="C89" s="106" t="s">
        <v>96</v>
      </c>
      <c r="D89" s="278"/>
      <c r="E89" s="282"/>
      <c r="F89" s="278"/>
      <c r="G89" s="282"/>
      <c r="H89" s="283"/>
      <c r="I89" s="281"/>
      <c r="J89" s="278"/>
      <c r="K89" s="282"/>
      <c r="L89" s="278"/>
      <c r="M89" s="282"/>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fals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fals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fals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fals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fals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fals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fals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fals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fals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fals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fals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fals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fals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fals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fals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fals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fals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fals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fals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fals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fals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fals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fals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fals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fals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1</v>
      </c>
      <c r="D127" s="284"/>
      <c r="E127" s="282"/>
      <c r="F127" s="284"/>
      <c r="G127" s="282"/>
      <c r="H127" s="280"/>
      <c r="I127" s="281"/>
      <c r="J127" s="284"/>
      <c r="K127" s="282"/>
      <c r="L127" s="284"/>
      <c r="M127" s="282"/>
      <c r="N127" s="139" t="n">
        <f aca="false">SUM(H127,J127,L127)</f>
        <v>0</v>
      </c>
      <c r="O127" s="285"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fals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fals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fals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fals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fals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fals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fals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fals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fals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fals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fals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fals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fals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fals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fals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fals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fals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fals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fals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fals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fals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fals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fals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fals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fals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fals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fals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fals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fals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fals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fals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fals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fals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fals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fals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fals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fals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fals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fals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fals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fals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fals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fals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fals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fals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fals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fals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fals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fals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fals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c r="I463" s="300"/>
      <c r="J463" s="299"/>
      <c r="K463" s="299"/>
      <c r="L463" s="301"/>
      <c r="M463" s="301"/>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fals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fals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fals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fals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fals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fals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fals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fals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fals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fals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fals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fals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fals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fals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fals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fals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fals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fals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fals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fals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fals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fals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fals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fals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fals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fals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fals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fals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51" activeCellId="0" sqref="H45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200"/>
      <c r="W3" s="3"/>
      <c r="Y3" s="3"/>
      <c r="Z3" s="169" t="s">
        <v>35</v>
      </c>
      <c r="AA3" s="169"/>
      <c r="AB3" s="169" t="s">
        <v>36</v>
      </c>
      <c r="AC3" s="169"/>
      <c r="AD3" s="169" t="s">
        <v>510</v>
      </c>
      <c r="AE3" s="169"/>
      <c r="AF3" s="169" t="s">
        <v>511</v>
      </c>
      <c r="AG3" s="169"/>
      <c r="AH3" s="169" t="s">
        <v>512</v>
      </c>
      <c r="AI3" s="169"/>
      <c r="AJ3" s="169" t="s">
        <v>513</v>
      </c>
      <c r="AK3" s="169"/>
      <c r="AL3" s="3"/>
      <c r="AM3" s="3"/>
      <c r="AN3" s="157" t="s">
        <v>514</v>
      </c>
    </row>
    <row r="4" customFormat="false" ht="21.75" hidden="false" customHeight="true" outlineLevel="0" collapsed="false">
      <c r="A4" s="9" t="s">
        <v>515</v>
      </c>
      <c r="B4" s="9"/>
      <c r="C4" s="9"/>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35</v>
      </c>
      <c r="B5" s="9"/>
      <c r="C5" s="9"/>
      <c r="D5" s="325" t="str">
        <f aca="false">Program!$D$5</f>
        <v>0501</v>
      </c>
      <c r="E5" s="326"/>
      <c r="F5" s="327"/>
      <c r="G5" s="327"/>
      <c r="H5" s="328"/>
      <c r="I5" s="328"/>
      <c r="J5" s="328"/>
      <c r="K5" s="328"/>
      <c r="L5" s="245"/>
      <c r="M5" s="329"/>
      <c r="N5" s="330"/>
      <c r="O5" s="331"/>
      <c r="W5" s="3"/>
      <c r="Y5" s="3" t="str">
        <f aca="false">$C$474&amp;AM2&amp;" ("&amp;$D$8&amp;")"</f>
        <v>0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3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2</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37</v>
      </c>
      <c r="B12" s="340"/>
      <c r="C12" s="340"/>
      <c r="D12" s="343"/>
      <c r="E12" s="343"/>
      <c r="F12" s="343"/>
      <c r="G12" s="343"/>
      <c r="H12" s="343"/>
      <c r="I12" s="343"/>
      <c r="J12" s="343"/>
      <c r="K12" s="343"/>
      <c r="L12" s="343"/>
      <c r="M12" s="343"/>
      <c r="N12" s="343"/>
      <c r="O12" s="343"/>
      <c r="W12" s="3"/>
    </row>
    <row r="13" customFormat="false" ht="21.75" hidden="true" customHeight="true" outlineLevel="0" collapsed="false">
      <c r="A13" s="340" t="s">
        <v>538</v>
      </c>
      <c r="B13" s="340"/>
      <c r="C13" s="340"/>
      <c r="D13" s="343" t="s">
        <v>539</v>
      </c>
      <c r="E13" s="343"/>
      <c r="F13" s="343"/>
      <c r="G13" s="343"/>
      <c r="H13" s="343"/>
      <c r="I13" s="343"/>
      <c r="J13" s="343"/>
      <c r="K13" s="343"/>
      <c r="L13" s="343"/>
      <c r="M13" s="343"/>
      <c r="N13" s="343"/>
      <c r="O13" s="343"/>
      <c r="W13" s="3"/>
      <c r="Z13" s="25" t="n">
        <v>781111</v>
      </c>
      <c r="AA13" s="258" t="n">
        <f aca="false">D123+F123+H123+J123+L123+N123</f>
        <v>0</v>
      </c>
    </row>
    <row r="14" customFormat="false" ht="21.75" hidden="true" customHeight="true" outlineLevel="0" collapsed="false">
      <c r="A14" s="340" t="s">
        <v>540</v>
      </c>
      <c r="B14" s="340"/>
      <c r="C14" s="340"/>
      <c r="D14" s="343" t="s">
        <v>541</v>
      </c>
      <c r="E14" s="343"/>
      <c r="F14" s="343"/>
      <c r="G14" s="343"/>
      <c r="H14" s="343"/>
      <c r="I14" s="343"/>
      <c r="J14" s="343"/>
      <c r="K14" s="343"/>
      <c r="L14" s="343"/>
      <c r="M14" s="343"/>
      <c r="N14" s="343"/>
      <c r="O14" s="343"/>
      <c r="W14" s="3"/>
      <c r="Z14" s="25" t="n">
        <v>791111</v>
      </c>
      <c r="AA14" s="258" t="n">
        <f aca="false">D127+F127+H127+J127+L127+N127</f>
        <v>0</v>
      </c>
    </row>
    <row r="15" customFormat="false" ht="21.75" hidden="true" customHeight="true" outlineLevel="0" collapsed="false">
      <c r="A15" s="344" t="s">
        <v>523</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4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3"/>
      <c r="B17" s="53"/>
      <c r="C17" s="53"/>
      <c r="D17" s="332"/>
      <c r="E17" s="332"/>
      <c r="F17" s="332"/>
      <c r="G17" s="332"/>
      <c r="H17" s="332"/>
      <c r="I17" s="332"/>
      <c r="J17" s="332"/>
      <c r="K17" s="332"/>
      <c r="L17" s="332"/>
      <c r="M17" s="332"/>
      <c r="N17" s="332"/>
      <c r="O17" s="33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8" t="s">
        <v>22</v>
      </c>
      <c r="E19" s="48"/>
      <c r="F19" s="48"/>
      <c r="G19" s="30" t="s">
        <v>543</v>
      </c>
      <c r="H19" s="30" t="s">
        <v>544</v>
      </c>
      <c r="I19" s="30" t="s">
        <v>545</v>
      </c>
      <c r="J19" s="30" t="s">
        <v>25</v>
      </c>
      <c r="K19" s="30" t="s">
        <v>26</v>
      </c>
      <c r="L19" s="30" t="s">
        <v>28</v>
      </c>
      <c r="M19" s="30"/>
      <c r="N19" s="30"/>
      <c r="O19" s="30"/>
      <c r="W19" s="3"/>
    </row>
    <row r="20" customFormat="false" ht="78"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3"/>
      <c r="J21" s="352"/>
      <c r="K21" s="352"/>
      <c r="L21" s="254"/>
      <c r="M21" s="254"/>
      <c r="N21" s="254"/>
      <c r="O21" s="254"/>
      <c r="W21" s="3"/>
    </row>
    <row r="22" customFormat="false" ht="42" hidden="false" customHeight="true" outlineLevel="0" collapsed="false">
      <c r="A22" s="348"/>
      <c r="B22" s="342"/>
      <c r="C22" s="342"/>
      <c r="D22" s="349"/>
      <c r="E22" s="349"/>
      <c r="F22" s="349"/>
      <c r="G22" s="352"/>
      <c r="H22" s="352"/>
      <c r="I22" s="353"/>
      <c r="J22" s="352"/>
      <c r="K22" s="352"/>
      <c r="L22" s="254"/>
      <c r="M22" s="254"/>
      <c r="N22" s="254"/>
      <c r="O22" s="254"/>
      <c r="W22" s="3"/>
    </row>
    <row r="23" customFormat="false" ht="15" hidden="false" customHeight="false" outlineLevel="0" collapsed="false">
      <c r="A23" s="53"/>
      <c r="B23" s="53"/>
      <c r="C23" s="53"/>
      <c r="D23" s="354"/>
      <c r="E23" s="53"/>
      <c r="F23" s="53"/>
      <c r="G23" s="53"/>
      <c r="H23" s="53"/>
      <c r="I23" s="53"/>
      <c r="J23" s="53"/>
      <c r="K23" s="53"/>
      <c r="L23" s="53"/>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8" t="s">
        <v>22</v>
      </c>
      <c r="E25" s="48"/>
      <c r="F25" s="48"/>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6"/>
      <c r="C26" s="266"/>
      <c r="D26" s="349"/>
      <c r="E26" s="349"/>
      <c r="F26" s="349"/>
      <c r="G26" s="46"/>
      <c r="H26" s="46"/>
      <c r="I26" s="355"/>
      <c r="J26" s="46"/>
      <c r="K26" s="46"/>
      <c r="L26" s="349"/>
      <c r="M26" s="349"/>
      <c r="N26" s="349"/>
      <c r="O26" s="349"/>
    </row>
    <row r="27" customFormat="false" ht="42" hidden="true" customHeight="true" outlineLevel="1" collapsed="false">
      <c r="A27" s="348"/>
      <c r="B27" s="266"/>
      <c r="C27" s="266"/>
      <c r="D27" s="349"/>
      <c r="E27" s="349"/>
      <c r="F27" s="349"/>
      <c r="G27" s="46"/>
      <c r="H27" s="46"/>
      <c r="I27" s="355"/>
      <c r="J27" s="46"/>
      <c r="K27" s="46"/>
      <c r="L27" s="349"/>
      <c r="M27" s="349"/>
      <c r="N27" s="349"/>
      <c r="O27" s="349"/>
    </row>
    <row r="28" customFormat="false" ht="42" hidden="true" customHeight="true" outlineLevel="1" collapsed="false">
      <c r="A28" s="348"/>
      <c r="B28" s="266"/>
      <c r="C28" s="266"/>
      <c r="D28" s="349"/>
      <c r="E28" s="349"/>
      <c r="F28" s="349"/>
      <c r="G28" s="46"/>
      <c r="H28" s="46"/>
      <c r="I28" s="355"/>
      <c r="J28" s="46"/>
      <c r="K28" s="46"/>
      <c r="L28" s="349"/>
      <c r="M28" s="349"/>
      <c r="N28" s="349"/>
      <c r="O28" s="349"/>
    </row>
    <row r="29" customFormat="false" ht="15" hidden="true" customHeight="false" outlineLevel="1" collapsed="false">
      <c r="A29" s="53"/>
      <c r="B29" s="53"/>
      <c r="C29" s="53"/>
      <c r="D29" s="354"/>
      <c r="E29" s="53"/>
      <c r="F29" s="53"/>
      <c r="G29" s="53"/>
      <c r="H29" s="53"/>
      <c r="I29" s="53"/>
      <c r="J29" s="53"/>
      <c r="K29" s="53"/>
      <c r="L29" s="53"/>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6"/>
      <c r="C32" s="266"/>
      <c r="D32" s="349"/>
      <c r="E32" s="349"/>
      <c r="F32" s="349"/>
      <c r="G32" s="46"/>
      <c r="H32" s="46"/>
      <c r="I32" s="355"/>
      <c r="J32" s="46"/>
      <c r="K32" s="46"/>
      <c r="L32" s="349"/>
      <c r="M32" s="349"/>
      <c r="N32" s="349"/>
      <c r="O32" s="349"/>
    </row>
    <row r="33" customFormat="false" ht="42" hidden="true" customHeight="true" outlineLevel="1" collapsed="false">
      <c r="A33" s="348"/>
      <c r="B33" s="266"/>
      <c r="C33" s="266"/>
      <c r="D33" s="349"/>
      <c r="E33" s="349"/>
      <c r="F33" s="349"/>
      <c r="G33" s="46"/>
      <c r="H33" s="46"/>
      <c r="I33" s="355"/>
      <c r="J33" s="46"/>
      <c r="K33" s="46"/>
      <c r="L33" s="349"/>
      <c r="M33" s="349"/>
      <c r="N33" s="349"/>
      <c r="O33" s="349"/>
    </row>
    <row r="34" customFormat="false" ht="42" hidden="true" customHeight="true" outlineLevel="1" collapsed="false">
      <c r="A34" s="348"/>
      <c r="B34" s="266"/>
      <c r="C34" s="266"/>
      <c r="D34" s="349"/>
      <c r="E34" s="349"/>
      <c r="F34" s="349"/>
      <c r="G34" s="46"/>
      <c r="H34" s="46"/>
      <c r="I34" s="355"/>
      <c r="J34" s="46"/>
      <c r="K34" s="4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8" t="s">
        <v>43</v>
      </c>
      <c r="B45" s="59" t="s">
        <v>44</v>
      </c>
      <c r="C45" s="198" t="s">
        <v>45</v>
      </c>
      <c r="D45" s="61" t="s">
        <v>543</v>
      </c>
      <c r="E45" s="61"/>
      <c r="F45" s="61" t="s">
        <v>544</v>
      </c>
      <c r="G45" s="61"/>
      <c r="H45" s="61" t="s">
        <v>547</v>
      </c>
      <c r="I45" s="61"/>
      <c r="J45" s="61" t="s">
        <v>47</v>
      </c>
      <c r="K45" s="61"/>
      <c r="L45" s="61" t="s">
        <v>48</v>
      </c>
      <c r="M45" s="61"/>
      <c r="N45" s="61" t="s">
        <v>548</v>
      </c>
      <c r="O45" s="61"/>
      <c r="P45" s="155"/>
      <c r="Q45" s="155"/>
      <c r="R45" s="155"/>
      <c r="S45" s="155"/>
      <c r="T45" s="155"/>
      <c r="U45" s="155"/>
      <c r="V45" s="26"/>
      <c r="Y45" s="157" t="n">
        <v>1</v>
      </c>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6"/>
      <c r="Y47" s="157" t="n">
        <v>1</v>
      </c>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7" t="n">
        <v>4</v>
      </c>
      <c r="B51" s="83" t="n">
        <v>311700</v>
      </c>
      <c r="C51" s="84" t="s">
        <v>58</v>
      </c>
      <c r="D51" s="360"/>
      <c r="E51" s="361"/>
      <c r="F51" s="360"/>
      <c r="G51" s="361"/>
      <c r="H51" s="362"/>
      <c r="I51" s="363"/>
      <c r="J51" s="360"/>
      <c r="K51" s="361"/>
      <c r="L51" s="360"/>
      <c r="M51" s="361"/>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7" t="n">
        <v>7</v>
      </c>
      <c r="B54" s="83" t="n">
        <v>321300</v>
      </c>
      <c r="C54" s="84" t="s">
        <v>61</v>
      </c>
      <c r="D54" s="360"/>
      <c r="E54" s="361"/>
      <c r="F54" s="360"/>
      <c r="G54" s="361"/>
      <c r="H54" s="362"/>
      <c r="I54" s="363"/>
      <c r="J54" s="360"/>
      <c r="K54" s="361"/>
      <c r="L54" s="360"/>
      <c r="M54" s="361"/>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60"/>
      <c r="E58" s="361"/>
      <c r="F58" s="360"/>
      <c r="G58" s="361"/>
      <c r="H58" s="362"/>
      <c r="I58" s="363"/>
      <c r="J58" s="360"/>
      <c r="K58" s="361"/>
      <c r="L58" s="360"/>
      <c r="M58" s="361"/>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60"/>
      <c r="E59" s="361"/>
      <c r="F59" s="360"/>
      <c r="G59" s="361"/>
      <c r="H59" s="362"/>
      <c r="I59" s="363"/>
      <c r="J59" s="360"/>
      <c r="K59" s="361"/>
      <c r="L59" s="360"/>
      <c r="M59" s="361"/>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60"/>
      <c r="E60" s="361"/>
      <c r="F60" s="360"/>
      <c r="G60" s="361"/>
      <c r="H60" s="362"/>
      <c r="I60" s="363"/>
      <c r="J60" s="360"/>
      <c r="K60" s="361"/>
      <c r="L60" s="360"/>
      <c r="M60" s="361"/>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60"/>
      <c r="E62" s="361"/>
      <c r="F62" s="360"/>
      <c r="G62" s="361"/>
      <c r="H62" s="362"/>
      <c r="I62" s="363"/>
      <c r="J62" s="360"/>
      <c r="K62" s="361"/>
      <c r="L62" s="360"/>
      <c r="M62" s="361"/>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60"/>
      <c r="E64" s="361"/>
      <c r="F64" s="360"/>
      <c r="G64" s="361"/>
      <c r="H64" s="362"/>
      <c r="I64" s="363"/>
      <c r="J64" s="360"/>
      <c r="K64" s="361"/>
      <c r="L64" s="360"/>
      <c r="M64" s="361"/>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60"/>
      <c r="E65" s="361"/>
      <c r="F65" s="360"/>
      <c r="G65" s="361"/>
      <c r="H65" s="362"/>
      <c r="I65" s="363"/>
      <c r="J65" s="360"/>
      <c r="K65" s="361"/>
      <c r="L65" s="360"/>
      <c r="M65" s="361"/>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60"/>
      <c r="E66" s="361"/>
      <c r="F66" s="360"/>
      <c r="G66" s="361"/>
      <c r="H66" s="362"/>
      <c r="I66" s="363"/>
      <c r="J66" s="360"/>
      <c r="K66" s="361"/>
      <c r="L66" s="360"/>
      <c r="M66" s="361"/>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60"/>
      <c r="E67" s="361"/>
      <c r="F67" s="360"/>
      <c r="G67" s="361"/>
      <c r="H67" s="362"/>
      <c r="I67" s="363"/>
      <c r="J67" s="360"/>
      <c r="K67" s="361"/>
      <c r="L67" s="360"/>
      <c r="M67" s="361"/>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60"/>
      <c r="E68" s="361"/>
      <c r="F68" s="360"/>
      <c r="G68" s="361"/>
      <c r="H68" s="362"/>
      <c r="I68" s="363"/>
      <c r="J68" s="360"/>
      <c r="K68" s="361"/>
      <c r="L68" s="360"/>
      <c r="M68" s="361"/>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60"/>
      <c r="E69" s="361"/>
      <c r="F69" s="360"/>
      <c r="G69" s="361"/>
      <c r="H69" s="362"/>
      <c r="I69" s="363"/>
      <c r="J69" s="360"/>
      <c r="K69" s="361"/>
      <c r="L69" s="360"/>
      <c r="M69" s="361"/>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60"/>
      <c r="E71" s="361"/>
      <c r="F71" s="360"/>
      <c r="G71" s="361"/>
      <c r="H71" s="362"/>
      <c r="I71" s="363"/>
      <c r="J71" s="360"/>
      <c r="K71" s="361"/>
      <c r="L71" s="360"/>
      <c r="M71" s="361"/>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60"/>
      <c r="E72" s="361"/>
      <c r="F72" s="360"/>
      <c r="G72" s="361"/>
      <c r="H72" s="362"/>
      <c r="I72" s="363"/>
      <c r="J72" s="360"/>
      <c r="K72" s="361"/>
      <c r="L72" s="360"/>
      <c r="M72" s="361"/>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60"/>
      <c r="E73" s="361"/>
      <c r="F73" s="360"/>
      <c r="G73" s="361"/>
      <c r="H73" s="362"/>
      <c r="I73" s="363"/>
      <c r="J73" s="360"/>
      <c r="K73" s="361"/>
      <c r="L73" s="360"/>
      <c r="M73" s="361"/>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60"/>
      <c r="E74" s="361"/>
      <c r="F74" s="360"/>
      <c r="G74" s="361"/>
      <c r="H74" s="362"/>
      <c r="I74" s="363"/>
      <c r="J74" s="360"/>
      <c r="K74" s="361"/>
      <c r="L74" s="360"/>
      <c r="M74" s="361"/>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60"/>
      <c r="E75" s="361"/>
      <c r="F75" s="360"/>
      <c r="G75" s="361"/>
      <c r="H75" s="362"/>
      <c r="I75" s="363"/>
      <c r="J75" s="360"/>
      <c r="K75" s="361"/>
      <c r="L75" s="360"/>
      <c r="M75" s="361"/>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60"/>
      <c r="E77" s="361"/>
      <c r="F77" s="360"/>
      <c r="G77" s="361"/>
      <c r="H77" s="362"/>
      <c r="I77" s="363"/>
      <c r="J77" s="360"/>
      <c r="K77" s="361"/>
      <c r="L77" s="360"/>
      <c r="M77" s="361"/>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60"/>
      <c r="E78" s="361"/>
      <c r="F78" s="360"/>
      <c r="G78" s="361"/>
      <c r="H78" s="362"/>
      <c r="I78" s="363"/>
      <c r="J78" s="360"/>
      <c r="K78" s="361"/>
      <c r="L78" s="360"/>
      <c r="M78" s="361"/>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60"/>
      <c r="E81" s="361"/>
      <c r="F81" s="360"/>
      <c r="G81" s="361"/>
      <c r="H81" s="362"/>
      <c r="I81" s="363"/>
      <c r="J81" s="360"/>
      <c r="K81" s="361"/>
      <c r="L81" s="360"/>
      <c r="M81" s="361"/>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60"/>
      <c r="E82" s="361"/>
      <c r="F82" s="360"/>
      <c r="G82" s="361"/>
      <c r="H82" s="362"/>
      <c r="I82" s="363"/>
      <c r="J82" s="360"/>
      <c r="K82" s="361"/>
      <c r="L82" s="360"/>
      <c r="M82" s="361"/>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60"/>
      <c r="E84" s="361"/>
      <c r="F84" s="360"/>
      <c r="G84" s="361"/>
      <c r="H84" s="362"/>
      <c r="I84" s="363"/>
      <c r="J84" s="360"/>
      <c r="K84" s="361"/>
      <c r="L84" s="360"/>
      <c r="M84" s="361"/>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60"/>
      <c r="E85" s="361"/>
      <c r="F85" s="360"/>
      <c r="G85" s="361"/>
      <c r="H85" s="362"/>
      <c r="I85" s="363"/>
      <c r="J85" s="360"/>
      <c r="K85" s="361"/>
      <c r="L85" s="360"/>
      <c r="M85" s="361"/>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60"/>
      <c r="E86" s="361"/>
      <c r="F86" s="360"/>
      <c r="G86" s="361"/>
      <c r="H86" s="362"/>
      <c r="I86" s="363"/>
      <c r="J86" s="360"/>
      <c r="K86" s="361"/>
      <c r="L86" s="360"/>
      <c r="M86" s="361"/>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4"/>
      <c r="E87" s="365"/>
      <c r="F87" s="364"/>
      <c r="G87" s="365"/>
      <c r="H87" s="366"/>
      <c r="I87" s="367"/>
      <c r="J87" s="364"/>
      <c r="K87" s="365"/>
      <c r="L87" s="364"/>
      <c r="M87" s="365"/>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60"/>
      <c r="E89" s="368"/>
      <c r="F89" s="360"/>
      <c r="G89" s="368"/>
      <c r="H89" s="369"/>
      <c r="I89" s="363"/>
      <c r="J89" s="360"/>
      <c r="K89" s="368"/>
      <c r="L89" s="360"/>
      <c r="M89" s="368"/>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60"/>
      <c r="E90" s="368"/>
      <c r="F90" s="360"/>
      <c r="G90" s="368"/>
      <c r="H90" s="369"/>
      <c r="I90" s="363"/>
      <c r="J90" s="360"/>
      <c r="K90" s="368"/>
      <c r="L90" s="360"/>
      <c r="M90" s="368"/>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60"/>
      <c r="E93" s="361"/>
      <c r="F93" s="360"/>
      <c r="G93" s="361"/>
      <c r="H93" s="362"/>
      <c r="I93" s="363"/>
      <c r="J93" s="360"/>
      <c r="K93" s="361"/>
      <c r="L93" s="360"/>
      <c r="M93" s="361"/>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60"/>
      <c r="E94" s="361"/>
      <c r="F94" s="360"/>
      <c r="G94" s="361"/>
      <c r="H94" s="362"/>
      <c r="I94" s="363"/>
      <c r="J94" s="360"/>
      <c r="K94" s="361"/>
      <c r="L94" s="360"/>
      <c r="M94" s="361"/>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60"/>
      <c r="E95" s="361"/>
      <c r="F95" s="360"/>
      <c r="G95" s="361"/>
      <c r="H95" s="362"/>
      <c r="I95" s="363"/>
      <c r="J95" s="360"/>
      <c r="K95" s="361"/>
      <c r="L95" s="360"/>
      <c r="M95" s="361"/>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60"/>
      <c r="E96" s="361"/>
      <c r="F96" s="360"/>
      <c r="G96" s="361"/>
      <c r="H96" s="362"/>
      <c r="I96" s="363"/>
      <c r="J96" s="360"/>
      <c r="K96" s="361"/>
      <c r="L96" s="360"/>
      <c r="M96" s="361"/>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60"/>
      <c r="E97" s="361"/>
      <c r="F97" s="360"/>
      <c r="G97" s="361"/>
      <c r="H97" s="362"/>
      <c r="I97" s="363"/>
      <c r="J97" s="360"/>
      <c r="K97" s="361"/>
      <c r="L97" s="360"/>
      <c r="M97" s="361"/>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60"/>
      <c r="E98" s="361"/>
      <c r="F98" s="360"/>
      <c r="G98" s="361"/>
      <c r="H98" s="362"/>
      <c r="I98" s="363"/>
      <c r="J98" s="360"/>
      <c r="K98" s="361"/>
      <c r="L98" s="360"/>
      <c r="M98" s="361"/>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60"/>
      <c r="E100" s="361"/>
      <c r="F100" s="360"/>
      <c r="G100" s="361"/>
      <c r="H100" s="362"/>
      <c r="I100" s="363"/>
      <c r="J100" s="360"/>
      <c r="K100" s="361"/>
      <c r="L100" s="360"/>
      <c r="M100" s="361"/>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60"/>
      <c r="E101" s="361"/>
      <c r="F101" s="360"/>
      <c r="G101" s="361"/>
      <c r="H101" s="362"/>
      <c r="I101" s="363"/>
      <c r="J101" s="360"/>
      <c r="K101" s="361"/>
      <c r="L101" s="360"/>
      <c r="M101" s="361"/>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60"/>
      <c r="E102" s="361"/>
      <c r="F102" s="360"/>
      <c r="G102" s="361"/>
      <c r="H102" s="362"/>
      <c r="I102" s="363"/>
      <c r="J102" s="360"/>
      <c r="K102" s="361"/>
      <c r="L102" s="360"/>
      <c r="M102" s="361"/>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60"/>
      <c r="E103" s="361"/>
      <c r="F103" s="360"/>
      <c r="G103" s="361"/>
      <c r="H103" s="362"/>
      <c r="I103" s="363"/>
      <c r="J103" s="360"/>
      <c r="K103" s="361"/>
      <c r="L103" s="360"/>
      <c r="M103" s="361"/>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60"/>
      <c r="E105" s="361"/>
      <c r="F105" s="360"/>
      <c r="G105" s="361"/>
      <c r="H105" s="362"/>
      <c r="I105" s="363"/>
      <c r="J105" s="360"/>
      <c r="K105" s="361"/>
      <c r="L105" s="360"/>
      <c r="M105" s="361"/>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60"/>
      <c r="E106" s="361"/>
      <c r="F106" s="360"/>
      <c r="G106" s="361"/>
      <c r="H106" s="362"/>
      <c r="I106" s="363"/>
      <c r="J106" s="360"/>
      <c r="K106" s="361"/>
      <c r="L106" s="360"/>
      <c r="M106" s="361"/>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60"/>
      <c r="E107" s="361"/>
      <c r="F107" s="360"/>
      <c r="G107" s="361"/>
      <c r="H107" s="362"/>
      <c r="I107" s="363"/>
      <c r="J107" s="360"/>
      <c r="K107" s="361"/>
      <c r="L107" s="360"/>
      <c r="M107" s="361"/>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60"/>
      <c r="E108" s="361"/>
      <c r="F108" s="360"/>
      <c r="G108" s="361"/>
      <c r="H108" s="362"/>
      <c r="I108" s="363"/>
      <c r="J108" s="360"/>
      <c r="K108" s="361"/>
      <c r="L108" s="360"/>
      <c r="M108" s="361"/>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60"/>
      <c r="E109" s="361"/>
      <c r="F109" s="360"/>
      <c r="G109" s="361"/>
      <c r="H109" s="362"/>
      <c r="I109" s="363"/>
      <c r="J109" s="360"/>
      <c r="K109" s="361"/>
      <c r="L109" s="360"/>
      <c r="M109" s="361"/>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60"/>
      <c r="E110" s="361"/>
      <c r="F110" s="360"/>
      <c r="G110" s="361"/>
      <c r="H110" s="362"/>
      <c r="I110" s="363"/>
      <c r="J110" s="360"/>
      <c r="K110" s="361"/>
      <c r="L110" s="360"/>
      <c r="M110" s="361"/>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60"/>
      <c r="E112" s="361"/>
      <c r="F112" s="360"/>
      <c r="G112" s="361"/>
      <c r="H112" s="362"/>
      <c r="I112" s="363"/>
      <c r="J112" s="360"/>
      <c r="K112" s="361"/>
      <c r="L112" s="360"/>
      <c r="M112" s="361"/>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60"/>
      <c r="E113" s="361"/>
      <c r="F113" s="360"/>
      <c r="G113" s="361"/>
      <c r="H113" s="362"/>
      <c r="I113" s="363"/>
      <c r="J113" s="360"/>
      <c r="K113" s="361"/>
      <c r="L113" s="360"/>
      <c r="M113" s="361"/>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60"/>
      <c r="E115" s="361"/>
      <c r="F115" s="360"/>
      <c r="G115" s="361"/>
      <c r="H115" s="362"/>
      <c r="I115" s="363"/>
      <c r="J115" s="360"/>
      <c r="K115" s="361"/>
      <c r="L115" s="360"/>
      <c r="M115" s="361"/>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60"/>
      <c r="E118" s="361"/>
      <c r="F118" s="360"/>
      <c r="G118" s="361"/>
      <c r="H118" s="362"/>
      <c r="I118" s="363"/>
      <c r="J118" s="360"/>
      <c r="K118" s="361"/>
      <c r="L118" s="360"/>
      <c r="M118" s="361"/>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60"/>
      <c r="E120" s="361"/>
      <c r="F120" s="360"/>
      <c r="G120" s="361"/>
      <c r="H120" s="362"/>
      <c r="I120" s="363"/>
      <c r="J120" s="360"/>
      <c r="K120" s="361"/>
      <c r="L120" s="360"/>
      <c r="M120" s="361"/>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60"/>
      <c r="E123" s="368"/>
      <c r="F123" s="360"/>
      <c r="G123" s="368"/>
      <c r="H123" s="362"/>
      <c r="I123" s="363"/>
      <c r="J123" s="360"/>
      <c r="K123" s="368"/>
      <c r="L123" s="360"/>
      <c r="M123" s="368"/>
      <c r="N123" s="90" t="n">
        <f aca="false">SUM(H123,J123,L123)</f>
        <v>0</v>
      </c>
      <c r="O123" s="286"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60"/>
      <c r="E124" s="368"/>
      <c r="F124" s="360"/>
      <c r="G124" s="368"/>
      <c r="H124" s="362"/>
      <c r="I124" s="363"/>
      <c r="J124" s="360"/>
      <c r="K124" s="368"/>
      <c r="L124" s="360"/>
      <c r="M124" s="368"/>
      <c r="N124" s="90" t="n">
        <f aca="false">SUM(H124,J124,L124)</f>
        <v>0</v>
      </c>
      <c r="O124" s="370"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71"/>
      <c r="E127" s="368"/>
      <c r="F127" s="371"/>
      <c r="G127" s="368"/>
      <c r="H127" s="362"/>
      <c r="I127" s="363"/>
      <c r="J127" s="371"/>
      <c r="K127" s="368"/>
      <c r="L127" s="371"/>
      <c r="M127" s="368"/>
      <c r="N127" s="139" t="n">
        <f aca="false">SUM(H127,J127,L127)</f>
        <v>0</v>
      </c>
      <c r="O127" s="285"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60"/>
      <c r="E131" s="361"/>
      <c r="F131" s="360"/>
      <c r="G131" s="361"/>
      <c r="H131" s="362"/>
      <c r="I131" s="363"/>
      <c r="J131" s="360"/>
      <c r="K131" s="361"/>
      <c r="L131" s="360"/>
      <c r="M131" s="361"/>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60"/>
      <c r="E133" s="361"/>
      <c r="F133" s="360"/>
      <c r="G133" s="361"/>
      <c r="H133" s="362"/>
      <c r="I133" s="363"/>
      <c r="J133" s="360"/>
      <c r="K133" s="361"/>
      <c r="L133" s="360"/>
      <c r="M133" s="361"/>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60"/>
      <c r="E135" s="361"/>
      <c r="F135" s="360"/>
      <c r="G135" s="361"/>
      <c r="H135" s="362"/>
      <c r="I135" s="363"/>
      <c r="J135" s="360"/>
      <c r="K135" s="361"/>
      <c r="L135" s="360"/>
      <c r="M135" s="361"/>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60"/>
      <c r="E138" s="361"/>
      <c r="F138" s="360"/>
      <c r="G138" s="361"/>
      <c r="H138" s="362"/>
      <c r="I138" s="363"/>
      <c r="J138" s="360"/>
      <c r="K138" s="361"/>
      <c r="L138" s="360"/>
      <c r="M138" s="361"/>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60"/>
      <c r="E140" s="361"/>
      <c r="F140" s="360"/>
      <c r="G140" s="361"/>
      <c r="H140" s="362"/>
      <c r="I140" s="363"/>
      <c r="J140" s="360"/>
      <c r="K140" s="361"/>
      <c r="L140" s="360"/>
      <c r="M140" s="361"/>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60"/>
      <c r="E142" s="361"/>
      <c r="F142" s="360"/>
      <c r="G142" s="361"/>
      <c r="H142" s="362"/>
      <c r="I142" s="363"/>
      <c r="J142" s="360"/>
      <c r="K142" s="361"/>
      <c r="L142" s="360"/>
      <c r="M142" s="361"/>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60"/>
      <c r="E145" s="361"/>
      <c r="F145" s="360"/>
      <c r="G145" s="361"/>
      <c r="H145" s="362"/>
      <c r="I145" s="363"/>
      <c r="J145" s="360"/>
      <c r="K145" s="361"/>
      <c r="L145" s="360"/>
      <c r="M145" s="361"/>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60"/>
      <c r="E148" s="361"/>
      <c r="F148" s="360"/>
      <c r="G148" s="361"/>
      <c r="H148" s="362"/>
      <c r="I148" s="363"/>
      <c r="J148" s="360"/>
      <c r="K148" s="361"/>
      <c r="L148" s="360"/>
      <c r="M148" s="361"/>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60"/>
      <c r="E150" s="361"/>
      <c r="F150" s="360"/>
      <c r="G150" s="361"/>
      <c r="H150" s="362"/>
      <c r="I150" s="363"/>
      <c r="J150" s="360"/>
      <c r="K150" s="361"/>
      <c r="L150" s="360"/>
      <c r="M150" s="361"/>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60"/>
      <c r="E152" s="361"/>
      <c r="F152" s="360"/>
      <c r="G152" s="361"/>
      <c r="H152" s="362"/>
      <c r="I152" s="363"/>
      <c r="J152" s="360"/>
      <c r="K152" s="361"/>
      <c r="L152" s="360"/>
      <c r="M152" s="361"/>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60"/>
      <c r="E156" s="361"/>
      <c r="F156" s="360"/>
      <c r="G156" s="361"/>
      <c r="H156" s="362"/>
      <c r="I156" s="363"/>
      <c r="J156" s="360"/>
      <c r="K156" s="361"/>
      <c r="L156" s="360"/>
      <c r="M156" s="361"/>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60"/>
      <c r="E157" s="361"/>
      <c r="F157" s="360"/>
      <c r="G157" s="361"/>
      <c r="H157" s="362"/>
      <c r="I157" s="363"/>
      <c r="J157" s="360"/>
      <c r="K157" s="361"/>
      <c r="L157" s="360"/>
      <c r="M157" s="361"/>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60"/>
      <c r="E158" s="361"/>
      <c r="F158" s="360"/>
      <c r="G158" s="361"/>
      <c r="H158" s="362"/>
      <c r="I158" s="363"/>
      <c r="J158" s="360"/>
      <c r="K158" s="361"/>
      <c r="L158" s="360"/>
      <c r="M158" s="361"/>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60"/>
      <c r="E159" s="361"/>
      <c r="F159" s="360"/>
      <c r="G159" s="361"/>
      <c r="H159" s="362"/>
      <c r="I159" s="363"/>
      <c r="J159" s="360"/>
      <c r="K159" s="361"/>
      <c r="L159" s="360"/>
      <c r="M159" s="361"/>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60"/>
      <c r="E160" s="361"/>
      <c r="F160" s="360"/>
      <c r="G160" s="361"/>
      <c r="H160" s="362"/>
      <c r="I160" s="363"/>
      <c r="J160" s="360"/>
      <c r="K160" s="361"/>
      <c r="L160" s="360"/>
      <c r="M160" s="361"/>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60"/>
      <c r="E161" s="361"/>
      <c r="F161" s="360"/>
      <c r="G161" s="361"/>
      <c r="H161" s="362"/>
      <c r="I161" s="363"/>
      <c r="J161" s="360"/>
      <c r="K161" s="361"/>
      <c r="L161" s="360"/>
      <c r="M161" s="361"/>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60"/>
      <c r="E162" s="361"/>
      <c r="F162" s="360"/>
      <c r="G162" s="361"/>
      <c r="H162" s="362"/>
      <c r="I162" s="363"/>
      <c r="J162" s="360"/>
      <c r="K162" s="361"/>
      <c r="L162" s="360"/>
      <c r="M162" s="361"/>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60"/>
      <c r="E163" s="361"/>
      <c r="F163" s="360"/>
      <c r="G163" s="361"/>
      <c r="H163" s="362"/>
      <c r="I163" s="363"/>
      <c r="J163" s="360"/>
      <c r="K163" s="361"/>
      <c r="L163" s="360"/>
      <c r="M163" s="361"/>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60"/>
      <c r="E164" s="361"/>
      <c r="F164" s="360"/>
      <c r="G164" s="361"/>
      <c r="H164" s="362"/>
      <c r="I164" s="363"/>
      <c r="J164" s="360"/>
      <c r="K164" s="361"/>
      <c r="L164" s="360"/>
      <c r="M164" s="361"/>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60"/>
      <c r="E166" s="361"/>
      <c r="F166" s="360"/>
      <c r="G166" s="361"/>
      <c r="H166" s="362"/>
      <c r="I166" s="363"/>
      <c r="J166" s="360"/>
      <c r="K166" s="361"/>
      <c r="L166" s="360"/>
      <c r="M166" s="361"/>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60"/>
      <c r="E167" s="361"/>
      <c r="F167" s="360"/>
      <c r="G167" s="361"/>
      <c r="H167" s="362"/>
      <c r="I167" s="363"/>
      <c r="J167" s="360"/>
      <c r="K167" s="361"/>
      <c r="L167" s="360"/>
      <c r="M167" s="361"/>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60"/>
      <c r="E168" s="361"/>
      <c r="F168" s="360"/>
      <c r="G168" s="361"/>
      <c r="H168" s="362"/>
      <c r="I168" s="363"/>
      <c r="J168" s="360"/>
      <c r="K168" s="361"/>
      <c r="L168" s="360"/>
      <c r="M168" s="361"/>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60"/>
      <c r="E169" s="361"/>
      <c r="F169" s="360"/>
      <c r="G169" s="361"/>
      <c r="H169" s="362"/>
      <c r="I169" s="363"/>
      <c r="J169" s="360"/>
      <c r="K169" s="361"/>
      <c r="L169" s="360"/>
      <c r="M169" s="361"/>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60"/>
      <c r="E170" s="361"/>
      <c r="F170" s="360"/>
      <c r="G170" s="361"/>
      <c r="H170" s="362"/>
      <c r="I170" s="363"/>
      <c r="J170" s="360"/>
      <c r="K170" s="361"/>
      <c r="L170" s="360"/>
      <c r="M170" s="361"/>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60"/>
      <c r="E171" s="361"/>
      <c r="F171" s="360"/>
      <c r="G171" s="361"/>
      <c r="H171" s="362"/>
      <c r="I171" s="363"/>
      <c r="J171" s="360"/>
      <c r="K171" s="361"/>
      <c r="L171" s="360"/>
      <c r="M171" s="361"/>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60"/>
      <c r="E172" s="361"/>
      <c r="F172" s="360"/>
      <c r="G172" s="361"/>
      <c r="H172" s="362"/>
      <c r="I172" s="363"/>
      <c r="J172" s="360"/>
      <c r="K172" s="361"/>
      <c r="L172" s="360"/>
      <c r="M172" s="361"/>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60"/>
      <c r="E175" s="361"/>
      <c r="F175" s="360"/>
      <c r="G175" s="361"/>
      <c r="H175" s="362"/>
      <c r="I175" s="363"/>
      <c r="J175" s="360"/>
      <c r="K175" s="361"/>
      <c r="L175" s="360"/>
      <c r="M175" s="361"/>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60"/>
      <c r="E176" s="361"/>
      <c r="F176" s="360"/>
      <c r="G176" s="361"/>
      <c r="H176" s="362"/>
      <c r="I176" s="363"/>
      <c r="J176" s="360"/>
      <c r="K176" s="361"/>
      <c r="L176" s="360"/>
      <c r="M176" s="361"/>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60"/>
      <c r="E177" s="361"/>
      <c r="F177" s="360"/>
      <c r="G177" s="361"/>
      <c r="H177" s="362"/>
      <c r="I177" s="363"/>
      <c r="J177" s="360"/>
      <c r="K177" s="361"/>
      <c r="L177" s="360"/>
      <c r="M177" s="361"/>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60"/>
      <c r="E178" s="361"/>
      <c r="F178" s="360"/>
      <c r="G178" s="361"/>
      <c r="H178" s="362"/>
      <c r="I178" s="363"/>
      <c r="J178" s="360"/>
      <c r="K178" s="361"/>
      <c r="L178" s="360"/>
      <c r="M178" s="361"/>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60"/>
      <c r="E179" s="361"/>
      <c r="F179" s="360"/>
      <c r="G179" s="361"/>
      <c r="H179" s="362"/>
      <c r="I179" s="363"/>
      <c r="J179" s="360"/>
      <c r="K179" s="361"/>
      <c r="L179" s="360"/>
      <c r="M179" s="361"/>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60"/>
      <c r="E180" s="361"/>
      <c r="F180" s="360"/>
      <c r="G180" s="361"/>
      <c r="H180" s="362"/>
      <c r="I180" s="363"/>
      <c r="J180" s="360"/>
      <c r="K180" s="361"/>
      <c r="L180" s="360"/>
      <c r="M180" s="361"/>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60"/>
      <c r="E181" s="361"/>
      <c r="F181" s="360"/>
      <c r="G181" s="361"/>
      <c r="H181" s="362"/>
      <c r="I181" s="363"/>
      <c r="J181" s="360"/>
      <c r="K181" s="361"/>
      <c r="L181" s="360"/>
      <c r="M181" s="361"/>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60"/>
      <c r="E182" s="361"/>
      <c r="F182" s="360"/>
      <c r="G182" s="361"/>
      <c r="H182" s="362"/>
      <c r="I182" s="363"/>
      <c r="J182" s="360"/>
      <c r="K182" s="361"/>
      <c r="L182" s="360"/>
      <c r="M182" s="361"/>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60"/>
      <c r="E183" s="368"/>
      <c r="F183" s="360"/>
      <c r="G183" s="368"/>
      <c r="H183" s="362"/>
      <c r="I183" s="363"/>
      <c r="J183" s="360"/>
      <c r="K183" s="368"/>
      <c r="L183" s="360"/>
      <c r="M183" s="368"/>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60"/>
      <c r="E185" s="361"/>
      <c r="F185" s="360"/>
      <c r="G185" s="361"/>
      <c r="H185" s="362"/>
      <c r="I185" s="363"/>
      <c r="J185" s="360"/>
      <c r="K185" s="361"/>
      <c r="L185" s="360"/>
      <c r="M185" s="361"/>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60"/>
      <c r="E186" s="361"/>
      <c r="F186" s="360"/>
      <c r="G186" s="361"/>
      <c r="H186" s="362"/>
      <c r="I186" s="363"/>
      <c r="J186" s="360"/>
      <c r="K186" s="361"/>
      <c r="L186" s="360"/>
      <c r="M186" s="361"/>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60"/>
      <c r="E187" s="361"/>
      <c r="F187" s="360"/>
      <c r="G187" s="361"/>
      <c r="H187" s="362"/>
      <c r="I187" s="363"/>
      <c r="J187" s="360"/>
      <c r="K187" s="361"/>
      <c r="L187" s="360"/>
      <c r="M187" s="361"/>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60"/>
      <c r="E188" s="361"/>
      <c r="F188" s="360"/>
      <c r="G188" s="361"/>
      <c r="H188" s="362"/>
      <c r="I188" s="363"/>
      <c r="J188" s="360"/>
      <c r="K188" s="361"/>
      <c r="L188" s="360"/>
      <c r="M188" s="361"/>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60"/>
      <c r="E189" s="361"/>
      <c r="F189" s="360"/>
      <c r="G189" s="361"/>
      <c r="H189" s="362"/>
      <c r="I189" s="363"/>
      <c r="J189" s="360"/>
      <c r="K189" s="361"/>
      <c r="L189" s="360"/>
      <c r="M189" s="361"/>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60"/>
      <c r="E190" s="361"/>
      <c r="F190" s="360"/>
      <c r="G190" s="361"/>
      <c r="H190" s="362"/>
      <c r="I190" s="363"/>
      <c r="J190" s="360"/>
      <c r="K190" s="361"/>
      <c r="L190" s="360"/>
      <c r="M190" s="361"/>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60"/>
      <c r="E191" s="361"/>
      <c r="F191" s="360"/>
      <c r="G191" s="361"/>
      <c r="H191" s="362"/>
      <c r="I191" s="363"/>
      <c r="J191" s="360"/>
      <c r="K191" s="361"/>
      <c r="L191" s="360"/>
      <c r="M191" s="361"/>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2"/>
      <c r="E192" s="373"/>
      <c r="F192" s="372"/>
      <c r="G192" s="373"/>
      <c r="H192" s="374"/>
      <c r="I192" s="375"/>
      <c r="J192" s="372"/>
      <c r="K192" s="373"/>
      <c r="L192" s="372"/>
      <c r="M192" s="373"/>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78"/>
      <c r="E246" s="282"/>
      <c r="F246" s="278"/>
      <c r="G246" s="282"/>
      <c r="H246" s="280"/>
      <c r="I246" s="281"/>
      <c r="J246" s="278"/>
      <c r="K246" s="282"/>
      <c r="L246" s="278"/>
      <c r="M246" s="282"/>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78"/>
      <c r="E247" s="282"/>
      <c r="F247" s="278"/>
      <c r="G247" s="282"/>
      <c r="H247" s="280"/>
      <c r="I247" s="281"/>
      <c r="J247" s="278"/>
      <c r="K247" s="282"/>
      <c r="L247" s="278"/>
      <c r="M247" s="282"/>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78"/>
      <c r="E306" s="282"/>
      <c r="F306" s="278"/>
      <c r="G306" s="282"/>
      <c r="H306" s="280"/>
      <c r="I306" s="281"/>
      <c r="J306" s="278"/>
      <c r="K306" s="282"/>
      <c r="L306" s="278"/>
      <c r="M306" s="282"/>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4"/>
      <c r="E407" s="279"/>
      <c r="F407" s="284"/>
      <c r="G407" s="279"/>
      <c r="H407" s="280"/>
      <c r="I407" s="281"/>
      <c r="J407" s="284"/>
      <c r="K407" s="279"/>
      <c r="L407" s="284"/>
      <c r="M407" s="279"/>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4"/>
      <c r="E408" s="279"/>
      <c r="F408" s="284"/>
      <c r="G408" s="279"/>
      <c r="H408" s="280"/>
      <c r="I408" s="281"/>
      <c r="J408" s="284"/>
      <c r="K408" s="279"/>
      <c r="L408" s="284"/>
      <c r="M408" s="279"/>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4"/>
      <c r="E409" s="279"/>
      <c r="F409" s="284"/>
      <c r="G409" s="279"/>
      <c r="H409" s="280"/>
      <c r="I409" s="281"/>
      <c r="J409" s="284"/>
      <c r="K409" s="279"/>
      <c r="L409" s="284"/>
      <c r="M409" s="279"/>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4"/>
      <c r="E410" s="279"/>
      <c r="F410" s="284"/>
      <c r="G410" s="279"/>
      <c r="H410" s="280"/>
      <c r="I410" s="281"/>
      <c r="J410" s="284"/>
      <c r="K410" s="279"/>
      <c r="L410" s="284"/>
      <c r="M410" s="279"/>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4"/>
      <c r="E411" s="279"/>
      <c r="F411" s="284"/>
      <c r="G411" s="279"/>
      <c r="H411" s="280"/>
      <c r="I411" s="281"/>
      <c r="J411" s="284"/>
      <c r="K411" s="279"/>
      <c r="L411" s="284"/>
      <c r="M411" s="279"/>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4"/>
      <c r="E412" s="279"/>
      <c r="F412" s="284"/>
      <c r="G412" s="279"/>
      <c r="H412" s="280"/>
      <c r="I412" s="281"/>
      <c r="J412" s="284"/>
      <c r="K412" s="279"/>
      <c r="L412" s="284"/>
      <c r="M412" s="279"/>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4"/>
      <c r="E413" s="279"/>
      <c r="F413" s="284"/>
      <c r="G413" s="279"/>
      <c r="H413" s="280"/>
      <c r="I413" s="281"/>
      <c r="J413" s="284"/>
      <c r="K413" s="279"/>
      <c r="L413" s="284"/>
      <c r="M413" s="279"/>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4"/>
      <c r="E414" s="279"/>
      <c r="F414" s="284"/>
      <c r="G414" s="279"/>
      <c r="H414" s="280"/>
      <c r="I414" s="281"/>
      <c r="J414" s="284"/>
      <c r="K414" s="279"/>
      <c r="L414" s="284"/>
      <c r="M414" s="279"/>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4"/>
      <c r="E415" s="279"/>
      <c r="F415" s="284"/>
      <c r="G415" s="279"/>
      <c r="H415" s="280"/>
      <c r="I415" s="281"/>
      <c r="J415" s="284"/>
      <c r="K415" s="279"/>
      <c r="L415" s="284"/>
      <c r="M415" s="279"/>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4"/>
      <c r="E417" s="279"/>
      <c r="F417" s="284"/>
      <c r="G417" s="279"/>
      <c r="H417" s="280"/>
      <c r="I417" s="281"/>
      <c r="J417" s="284"/>
      <c r="K417" s="279"/>
      <c r="L417" s="284"/>
      <c r="M417" s="279"/>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4"/>
      <c r="E418" s="279"/>
      <c r="F418" s="284"/>
      <c r="G418" s="279"/>
      <c r="H418" s="280"/>
      <c r="I418" s="281"/>
      <c r="J418" s="284"/>
      <c r="K418" s="279"/>
      <c r="L418" s="284"/>
      <c r="M418" s="279"/>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4"/>
      <c r="E419" s="279"/>
      <c r="F419" s="284"/>
      <c r="G419" s="279"/>
      <c r="H419" s="280"/>
      <c r="I419" s="281"/>
      <c r="J419" s="284"/>
      <c r="K419" s="279"/>
      <c r="L419" s="284"/>
      <c r="M419" s="279"/>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4"/>
      <c r="E420" s="279"/>
      <c r="F420" s="284"/>
      <c r="G420" s="279"/>
      <c r="H420" s="280"/>
      <c r="I420" s="281"/>
      <c r="J420" s="284"/>
      <c r="K420" s="279"/>
      <c r="L420" s="284"/>
      <c r="M420" s="279"/>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4"/>
      <c r="E421" s="279"/>
      <c r="F421" s="284"/>
      <c r="G421" s="279"/>
      <c r="H421" s="280"/>
      <c r="I421" s="281"/>
      <c r="J421" s="284"/>
      <c r="K421" s="279"/>
      <c r="L421" s="284"/>
      <c r="M421" s="279"/>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4"/>
      <c r="E422" s="279"/>
      <c r="F422" s="284"/>
      <c r="G422" s="279"/>
      <c r="H422" s="280"/>
      <c r="I422" s="281"/>
      <c r="J422" s="284"/>
      <c r="K422" s="279"/>
      <c r="L422" s="284"/>
      <c r="M422" s="279"/>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4"/>
      <c r="E423" s="279"/>
      <c r="F423" s="284"/>
      <c r="G423" s="279"/>
      <c r="H423" s="280"/>
      <c r="I423" s="281"/>
      <c r="J423" s="284"/>
      <c r="K423" s="279"/>
      <c r="L423" s="284"/>
      <c r="M423" s="279"/>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4"/>
      <c r="E425" s="279"/>
      <c r="F425" s="284"/>
      <c r="G425" s="279"/>
      <c r="H425" s="280"/>
      <c r="I425" s="281"/>
      <c r="J425" s="284"/>
      <c r="K425" s="279"/>
      <c r="L425" s="284"/>
      <c r="M425" s="279"/>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4"/>
      <c r="E427" s="279"/>
      <c r="F427" s="284"/>
      <c r="G427" s="279"/>
      <c r="H427" s="280"/>
      <c r="I427" s="281"/>
      <c r="J427" s="284"/>
      <c r="K427" s="279"/>
      <c r="L427" s="284"/>
      <c r="M427" s="279"/>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4"/>
      <c r="E429" s="279"/>
      <c r="F429" s="284"/>
      <c r="G429" s="279"/>
      <c r="H429" s="280"/>
      <c r="I429" s="281"/>
      <c r="J429" s="284"/>
      <c r="K429" s="279"/>
      <c r="L429" s="284"/>
      <c r="M429" s="279"/>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6"/>
      <c r="E451" s="377"/>
      <c r="F451" s="376"/>
      <c r="G451" s="377"/>
      <c r="H451" s="378"/>
      <c r="I451" s="379"/>
      <c r="J451" s="376"/>
      <c r="K451" s="377"/>
      <c r="L451" s="376"/>
      <c r="M451" s="377"/>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1" t="s">
        <v>456</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7</v>
      </c>
      <c r="B455" s="30" t="s">
        <v>549</v>
      </c>
      <c r="C455" s="30"/>
      <c r="D455" s="30" t="s">
        <v>543</v>
      </c>
      <c r="E455" s="30"/>
      <c r="F455" s="30" t="s">
        <v>544</v>
      </c>
      <c r="G455" s="30"/>
      <c r="H455" s="30" t="s">
        <v>547</v>
      </c>
      <c r="I455" s="30"/>
      <c r="J455" s="30" t="s">
        <v>47</v>
      </c>
      <c r="K455" s="30"/>
      <c r="L455" s="30" t="s">
        <v>48</v>
      </c>
      <c r="M455" s="30"/>
      <c r="N455" s="30" t="s">
        <v>548</v>
      </c>
      <c r="O455" s="30"/>
      <c r="P455" s="163"/>
      <c r="Q455" s="163"/>
      <c r="R455" s="163"/>
      <c r="S455" s="163"/>
      <c r="T455" s="163"/>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9</v>
      </c>
      <c r="O456" s="382"/>
      <c r="P456" s="163"/>
      <c r="Q456" s="163"/>
      <c r="R456" s="163"/>
      <c r="S456" s="163"/>
      <c r="T456" s="163"/>
      <c r="V456" s="157"/>
      <c r="Y456" s="4" t="n">
        <v>1</v>
      </c>
    </row>
    <row r="457" s="27" customFormat="true" ht="28.5" hidden="false" customHeight="true" outlineLevel="0" collapsed="false">
      <c r="A457" s="383" t="s">
        <v>460</v>
      </c>
      <c r="B457" s="384" t="s">
        <v>51</v>
      </c>
      <c r="C457" s="384"/>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5" t="s">
        <v>461</v>
      </c>
      <c r="B458" s="386" t="s">
        <v>462</v>
      </c>
      <c r="C458" s="386"/>
      <c r="D458" s="299"/>
      <c r="E458" s="299"/>
      <c r="F458" s="299"/>
      <c r="G458" s="299"/>
      <c r="H458" s="300"/>
      <c r="I458" s="300"/>
      <c r="J458" s="299"/>
      <c r="K458" s="299"/>
      <c r="L458" s="301"/>
      <c r="M458" s="301"/>
      <c r="N458" s="175" t="n">
        <f aca="false">SUM(H458,J458,L458)</f>
        <v>0</v>
      </c>
      <c r="O458" s="175"/>
      <c r="V458" s="157"/>
      <c r="Y458" s="4" t="n">
        <f aca="false">SUM(D458:O458)</f>
        <v>0</v>
      </c>
    </row>
    <row r="459" s="27" customFormat="true" ht="28.5" hidden="false" customHeight="true" outlineLevel="0" collapsed="false">
      <c r="A459" s="385" t="s">
        <v>463</v>
      </c>
      <c r="B459" s="386" t="s">
        <v>464</v>
      </c>
      <c r="C459" s="386"/>
      <c r="D459" s="299"/>
      <c r="E459" s="299"/>
      <c r="F459" s="299"/>
      <c r="G459" s="299"/>
      <c r="H459" s="300"/>
      <c r="I459" s="300"/>
      <c r="J459" s="299"/>
      <c r="K459" s="299"/>
      <c r="L459" s="301"/>
      <c r="M459" s="301"/>
      <c r="N459" s="175" t="n">
        <f aca="false">SUM(H459,J459,L459)</f>
        <v>0</v>
      </c>
      <c r="O459" s="175"/>
      <c r="V459" s="157"/>
      <c r="Y459" s="4" t="n">
        <f aca="false">SUM(D459:O459)</f>
        <v>0</v>
      </c>
    </row>
    <row r="460" s="27" customFormat="true" ht="28.5" hidden="false" customHeight="true" outlineLevel="0" collapsed="false">
      <c r="A460" s="385" t="s">
        <v>465</v>
      </c>
      <c r="B460" s="386" t="s">
        <v>466</v>
      </c>
      <c r="C460" s="386"/>
      <c r="D460" s="299"/>
      <c r="E460" s="299"/>
      <c r="F460" s="299"/>
      <c r="G460" s="299"/>
      <c r="H460" s="300"/>
      <c r="I460" s="300"/>
      <c r="J460" s="299"/>
      <c r="K460" s="299"/>
      <c r="L460" s="301"/>
      <c r="M460" s="301"/>
      <c r="N460" s="175" t="n">
        <f aca="false">SUM(H460,J460,L460)</f>
        <v>0</v>
      </c>
      <c r="O460" s="175"/>
      <c r="V460" s="54"/>
      <c r="Y460" s="4" t="n">
        <f aca="false">SUM(D460:O460)</f>
        <v>0</v>
      </c>
    </row>
    <row r="461" s="27" customFormat="true" ht="28.5" hidden="false" customHeight="true" outlineLevel="0" collapsed="false">
      <c r="A461" s="385" t="s">
        <v>467</v>
      </c>
      <c r="B461" s="386" t="s">
        <v>468</v>
      </c>
      <c r="C461" s="386"/>
      <c r="D461" s="299"/>
      <c r="E461" s="299"/>
      <c r="F461" s="299"/>
      <c r="G461" s="299"/>
      <c r="H461" s="300"/>
      <c r="I461" s="300"/>
      <c r="J461" s="299"/>
      <c r="K461" s="299"/>
      <c r="L461" s="301"/>
      <c r="M461" s="301"/>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5" t="s">
        <v>469</v>
      </c>
      <c r="B462" s="386" t="s">
        <v>470</v>
      </c>
      <c r="C462" s="386"/>
      <c r="D462" s="299"/>
      <c r="E462" s="299"/>
      <c r="F462" s="299"/>
      <c r="G462" s="299"/>
      <c r="H462" s="300"/>
      <c r="I462" s="300"/>
      <c r="J462" s="299"/>
      <c r="K462" s="299"/>
      <c r="L462" s="301"/>
      <c r="M462" s="301"/>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5" t="s">
        <v>471</v>
      </c>
      <c r="B463" s="386" t="s">
        <v>472</v>
      </c>
      <c r="C463" s="386"/>
      <c r="D463" s="299"/>
      <c r="E463" s="299"/>
      <c r="F463" s="299"/>
      <c r="G463" s="299"/>
      <c r="H463" s="300"/>
      <c r="I463" s="300"/>
      <c r="J463" s="299"/>
      <c r="K463" s="299"/>
      <c r="L463" s="301"/>
      <c r="M463" s="301"/>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5" t="s">
        <v>473</v>
      </c>
      <c r="B464" s="386" t="s">
        <v>474</v>
      </c>
      <c r="C464" s="386"/>
      <c r="D464" s="299"/>
      <c r="E464" s="299"/>
      <c r="F464" s="299"/>
      <c r="G464" s="299"/>
      <c r="H464" s="300"/>
      <c r="I464" s="300"/>
      <c r="J464" s="299"/>
      <c r="K464" s="299"/>
      <c r="L464" s="301"/>
      <c r="M464" s="301"/>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5" t="s">
        <v>475</v>
      </c>
      <c r="B465" s="386" t="s">
        <v>476</v>
      </c>
      <c r="C465" s="386"/>
      <c r="D465" s="299"/>
      <c r="E465" s="299"/>
      <c r="F465" s="299"/>
      <c r="G465" s="299"/>
      <c r="H465" s="300"/>
      <c r="I465" s="300"/>
      <c r="J465" s="299"/>
      <c r="K465" s="299"/>
      <c r="L465" s="301"/>
      <c r="M465" s="301"/>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5" t="s">
        <v>477</v>
      </c>
      <c r="B466" s="386" t="s">
        <v>478</v>
      </c>
      <c r="C466" s="386"/>
      <c r="D466" s="299"/>
      <c r="E466" s="299"/>
      <c r="F466" s="299"/>
      <c r="G466" s="299"/>
      <c r="H466" s="300"/>
      <c r="I466" s="300"/>
      <c r="J466" s="299"/>
      <c r="K466" s="299"/>
      <c r="L466" s="301"/>
      <c r="M466" s="301"/>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5" t="s">
        <v>479</v>
      </c>
      <c r="B467" s="386" t="s">
        <v>480</v>
      </c>
      <c r="C467" s="386"/>
      <c r="D467" s="299"/>
      <c r="E467" s="299"/>
      <c r="F467" s="299"/>
      <c r="G467" s="299"/>
      <c r="H467" s="300"/>
      <c r="I467" s="300"/>
      <c r="J467" s="299"/>
      <c r="K467" s="299"/>
      <c r="L467" s="301"/>
      <c r="M467" s="301"/>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5" t="s">
        <v>481</v>
      </c>
      <c r="B468" s="386" t="s">
        <v>482</v>
      </c>
      <c r="C468" s="386"/>
      <c r="D468" s="299"/>
      <c r="E468" s="299"/>
      <c r="F468" s="299"/>
      <c r="G468" s="299"/>
      <c r="H468" s="300"/>
      <c r="I468" s="300"/>
      <c r="J468" s="299"/>
      <c r="K468" s="299"/>
      <c r="L468" s="301"/>
      <c r="M468" s="301"/>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5" t="s">
        <v>483</v>
      </c>
      <c r="B469" s="386" t="s">
        <v>484</v>
      </c>
      <c r="C469" s="386"/>
      <c r="D469" s="299"/>
      <c r="E469" s="299"/>
      <c r="F469" s="299"/>
      <c r="G469" s="299"/>
      <c r="H469" s="300"/>
      <c r="I469" s="300"/>
      <c r="J469" s="299"/>
      <c r="K469" s="299"/>
      <c r="L469" s="301"/>
      <c r="M469" s="301"/>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5" t="s">
        <v>485</v>
      </c>
      <c r="B470" s="386" t="s">
        <v>486</v>
      </c>
      <c r="C470" s="386"/>
      <c r="D470" s="299"/>
      <c r="E470" s="299"/>
      <c r="F470" s="299"/>
      <c r="G470" s="299"/>
      <c r="H470" s="300"/>
      <c r="I470" s="300"/>
      <c r="J470" s="299"/>
      <c r="K470" s="299"/>
      <c r="L470" s="301"/>
      <c r="M470" s="301"/>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5" t="s">
        <v>487</v>
      </c>
      <c r="B471" s="386" t="s">
        <v>488</v>
      </c>
      <c r="C471" s="386"/>
      <c r="D471" s="299"/>
      <c r="E471" s="299"/>
      <c r="F471" s="299"/>
      <c r="G471" s="299"/>
      <c r="H471" s="300"/>
      <c r="I471" s="300"/>
      <c r="J471" s="299"/>
      <c r="K471" s="299"/>
      <c r="L471" s="301"/>
      <c r="M471" s="301"/>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5" t="s">
        <v>489</v>
      </c>
      <c r="B472" s="386" t="s">
        <v>490</v>
      </c>
      <c r="C472" s="386"/>
      <c r="D472" s="299"/>
      <c r="E472" s="299"/>
      <c r="F472" s="299"/>
      <c r="G472" s="299"/>
      <c r="H472" s="300"/>
      <c r="I472" s="300"/>
      <c r="J472" s="299"/>
      <c r="K472" s="299"/>
      <c r="L472" s="301"/>
      <c r="M472" s="301"/>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7" t="s">
        <v>491</v>
      </c>
      <c r="B473" s="388" t="s">
        <v>492</v>
      </c>
      <c r="C473" s="388"/>
      <c r="D473" s="302"/>
      <c r="E473" s="302"/>
      <c r="F473" s="302"/>
      <c r="G473" s="302"/>
      <c r="H473" s="303"/>
      <c r="I473" s="303"/>
      <c r="J473" s="302"/>
      <c r="K473" s="302"/>
      <c r="L473" s="304"/>
      <c r="M473" s="304"/>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3</v>
      </c>
      <c r="B474" s="190"/>
      <c r="C474" s="191" t="str">
        <f aca="false">$D$5&amp;"-"&amp;$E$5&amp;"   "&amp;$D$6</f>
        <v>0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4</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90"/>
      <c r="Q476" s="390"/>
      <c r="R476" s="390"/>
      <c r="S476" s="390"/>
      <c r="T476" s="390"/>
      <c r="U476" s="390"/>
      <c r="V476" s="390"/>
      <c r="Y476" s="3" t="n">
        <v>1</v>
      </c>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P477" s="390"/>
      <c r="Q477" s="390"/>
      <c r="R477" s="390"/>
      <c r="S477" s="390"/>
      <c r="T477" s="390"/>
      <c r="U477" s="390"/>
      <c r="V477" s="390"/>
      <c r="Y477" s="3" t="n">
        <v>1</v>
      </c>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P478" s="390"/>
      <c r="Q478" s="390"/>
      <c r="R478" s="390"/>
      <c r="S478" s="390"/>
      <c r="T478" s="390"/>
      <c r="U478" s="390"/>
      <c r="V478" s="390"/>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90"/>
      <c r="Q479" s="390"/>
      <c r="R479" s="390"/>
      <c r="S479" s="390"/>
      <c r="T479" s="390"/>
      <c r="U479" s="390"/>
      <c r="V479" s="390"/>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91"/>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50</v>
      </c>
      <c r="C1" s="395" t="s">
        <v>457</v>
      </c>
      <c r="D1" s="395" t="s">
        <v>551</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52</v>
      </c>
      <c r="BT1" s="397"/>
      <c r="BV1" s="398" t="s">
        <v>553</v>
      </c>
      <c r="BW1" s="398"/>
      <c r="BX1" s="398"/>
      <c r="BZ1" s="398" t="s">
        <v>554</v>
      </c>
      <c r="CA1" s="398"/>
      <c r="CB1" s="398"/>
      <c r="CL1" s="399" t="s">
        <v>555</v>
      </c>
      <c r="CM1" s="400" t="s">
        <v>556</v>
      </c>
      <c r="CP1" s="392" t="str">
        <f aca="false">BS2&amp;" - "&amp;BT2</f>
        <v>0 - СОЦИЈАЛНА ЗАШТИТА</v>
      </c>
      <c r="CU1" s="398" t="s">
        <v>553</v>
      </c>
      <c r="CV1" s="398"/>
      <c r="CW1" s="398"/>
    </row>
    <row r="2" customFormat="false" ht="13.5" hidden="true" customHeight="true" outlineLevel="0" collapsed="false">
      <c r="B2" s="401" t="s">
        <v>557</v>
      </c>
      <c r="C2" s="402" t="s">
        <v>558</v>
      </c>
      <c r="D2" s="403" t="s">
        <v>559</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56</v>
      </c>
      <c r="BV2" s="406" t="s">
        <v>460</v>
      </c>
      <c r="BW2" s="407" t="s">
        <v>51</v>
      </c>
      <c r="BX2" s="406" t="s">
        <v>460</v>
      </c>
      <c r="BZ2" s="406" t="n">
        <v>411</v>
      </c>
      <c r="CA2" s="408" t="s">
        <v>560</v>
      </c>
      <c r="CB2" s="406" t="n">
        <v>411</v>
      </c>
      <c r="CL2" s="409" t="s">
        <v>561</v>
      </c>
      <c r="CM2" s="410" t="s">
        <v>562</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63</v>
      </c>
      <c r="C3" s="402" t="s">
        <v>564</v>
      </c>
      <c r="D3" s="403" t="s">
        <v>565</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62</v>
      </c>
      <c r="BV3" s="406" t="s">
        <v>461</v>
      </c>
      <c r="BW3" s="407" t="s">
        <v>462</v>
      </c>
      <c r="BX3" s="406" t="s">
        <v>461</v>
      </c>
      <c r="BZ3" s="406" t="n">
        <v>412</v>
      </c>
      <c r="CA3" s="412" t="s">
        <v>566</v>
      </c>
      <c r="CB3" s="406" t="n">
        <v>412</v>
      </c>
      <c r="CL3" s="409" t="s">
        <v>567</v>
      </c>
      <c r="CM3" s="410" t="s">
        <v>568</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69</v>
      </c>
      <c r="C4" s="402" t="s">
        <v>570</v>
      </c>
      <c r="D4" s="413" t="s">
        <v>571</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68</v>
      </c>
      <c r="BV4" s="406" t="s">
        <v>463</v>
      </c>
      <c r="BW4" s="407" t="s">
        <v>464</v>
      </c>
      <c r="BX4" s="406" t="s">
        <v>463</v>
      </c>
      <c r="BZ4" s="406" t="n">
        <v>413</v>
      </c>
      <c r="CA4" s="408" t="s">
        <v>209</v>
      </c>
      <c r="CB4" s="406" t="n">
        <v>413</v>
      </c>
      <c r="CL4" s="409" t="s">
        <v>572</v>
      </c>
      <c r="CM4" s="410" t="s">
        <v>573</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74</v>
      </c>
      <c r="C5" s="402" t="s">
        <v>575</v>
      </c>
      <c r="D5" s="413" t="s">
        <v>576</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73</v>
      </c>
      <c r="BV5" s="406" t="s">
        <v>465</v>
      </c>
      <c r="BW5" s="407" t="s">
        <v>466</v>
      </c>
      <c r="BX5" s="406" t="s">
        <v>465</v>
      </c>
      <c r="BZ5" s="406" t="n">
        <v>414</v>
      </c>
      <c r="CA5" s="408" t="s">
        <v>577</v>
      </c>
      <c r="CB5" s="406" t="n">
        <v>414</v>
      </c>
      <c r="CL5" s="409" t="s">
        <v>578</v>
      </c>
      <c r="CM5" s="410" t="s">
        <v>579</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80</v>
      </c>
      <c r="C6" s="402" t="s">
        <v>581</v>
      </c>
      <c r="D6" s="413" t="s">
        <v>58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79</v>
      </c>
      <c r="BV6" s="406" t="s">
        <v>467</v>
      </c>
      <c r="BW6" s="407" t="s">
        <v>468</v>
      </c>
      <c r="BX6" s="406" t="s">
        <v>467</v>
      </c>
      <c r="BZ6" s="406" t="n">
        <v>415</v>
      </c>
      <c r="CA6" s="408" t="s">
        <v>216</v>
      </c>
      <c r="CB6" s="406" t="n">
        <v>415</v>
      </c>
      <c r="CL6" s="409" t="s">
        <v>583</v>
      </c>
      <c r="CM6" s="410" t="s">
        <v>584</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585</v>
      </c>
      <c r="C7" s="402" t="s">
        <v>586</v>
      </c>
      <c r="D7" s="403" t="s">
        <v>58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84</v>
      </c>
      <c r="BV7" s="406" t="s">
        <v>469</v>
      </c>
      <c r="BW7" s="407" t="s">
        <v>470</v>
      </c>
      <c r="BX7" s="406" t="s">
        <v>469</v>
      </c>
      <c r="BZ7" s="406" t="n">
        <v>416</v>
      </c>
      <c r="CA7" s="408" t="s">
        <v>218</v>
      </c>
      <c r="CB7" s="406" t="n">
        <v>416</v>
      </c>
      <c r="CL7" s="409" t="s">
        <v>588</v>
      </c>
      <c r="CM7" s="410" t="s">
        <v>589</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590</v>
      </c>
      <c r="C8" s="402" t="s">
        <v>591</v>
      </c>
      <c r="D8" s="413" t="s">
        <v>59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589</v>
      </c>
      <c r="BV8" s="406" t="s">
        <v>471</v>
      </c>
      <c r="BW8" s="407" t="s">
        <v>593</v>
      </c>
      <c r="BX8" s="406" t="s">
        <v>471</v>
      </c>
      <c r="BZ8" s="406" t="n">
        <v>417</v>
      </c>
      <c r="CA8" s="408" t="s">
        <v>594</v>
      </c>
      <c r="CB8" s="406" t="n">
        <v>417</v>
      </c>
      <c r="CL8" s="409" t="s">
        <v>595</v>
      </c>
      <c r="CM8" s="410" t="s">
        <v>596</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597</v>
      </c>
      <c r="C9" s="402" t="s">
        <v>598</v>
      </c>
      <c r="D9" s="413" t="s">
        <v>59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596</v>
      </c>
      <c r="BV9" s="406" t="s">
        <v>473</v>
      </c>
      <c r="BW9" s="407" t="s">
        <v>600</v>
      </c>
      <c r="BX9" s="406" t="s">
        <v>473</v>
      </c>
      <c r="BZ9" s="406" t="n">
        <v>418</v>
      </c>
      <c r="CA9" s="408" t="s">
        <v>601</v>
      </c>
      <c r="CB9" s="406" t="n">
        <v>418</v>
      </c>
      <c r="CL9" s="409" t="s">
        <v>602</v>
      </c>
      <c r="CM9" s="410" t="s">
        <v>603</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04</v>
      </c>
      <c r="DG9" s="414"/>
      <c r="DH9" s="414"/>
      <c r="DI9" s="414"/>
      <c r="DJ9" s="414"/>
      <c r="DK9" s="414"/>
      <c r="DL9" s="414"/>
      <c r="DM9" s="414"/>
      <c r="DN9" s="414"/>
      <c r="DO9" s="414"/>
      <c r="DP9" s="414"/>
      <c r="DQ9" s="414"/>
      <c r="DR9" s="414"/>
      <c r="DS9" s="414"/>
      <c r="DU9" s="415" t="s">
        <v>60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06</v>
      </c>
      <c r="C10" s="402" t="s">
        <v>607</v>
      </c>
      <c r="D10" s="413" t="s">
        <v>60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03</v>
      </c>
      <c r="BV10" s="406" t="s">
        <v>475</v>
      </c>
      <c r="BW10" s="407" t="s">
        <v>476</v>
      </c>
      <c r="BX10" s="406" t="s">
        <v>475</v>
      </c>
      <c r="BZ10" s="406" t="n">
        <v>421</v>
      </c>
      <c r="CA10" s="408" t="s">
        <v>609</v>
      </c>
      <c r="CB10" s="406" t="n">
        <v>421</v>
      </c>
      <c r="CL10" s="409" t="s">
        <v>610</v>
      </c>
      <c r="CM10" s="410" t="s">
        <v>611</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12</v>
      </c>
      <c r="C11" s="402" t="s">
        <v>613</v>
      </c>
      <c r="D11" s="413" t="s">
        <v>61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11</v>
      </c>
      <c r="BV11" s="406" t="s">
        <v>477</v>
      </c>
      <c r="BW11" s="407" t="s">
        <v>478</v>
      </c>
      <c r="BX11" s="406" t="s">
        <v>477</v>
      </c>
      <c r="BZ11" s="406" t="n">
        <v>422</v>
      </c>
      <c r="CA11" s="408" t="s">
        <v>615</v>
      </c>
      <c r="CB11" s="406" t="n">
        <v>422</v>
      </c>
      <c r="CL11" s="399" t="n">
        <v>100</v>
      </c>
      <c r="CM11" s="400" t="s">
        <v>616</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1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17</v>
      </c>
      <c r="DG12" s="418" t="s">
        <v>61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19</v>
      </c>
      <c r="C13" s="402" t="s">
        <v>620</v>
      </c>
      <c r="D13" s="413" t="s">
        <v>62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22</v>
      </c>
      <c r="BV13" s="406" t="s">
        <v>479</v>
      </c>
      <c r="BW13" s="407" t="s">
        <v>480</v>
      </c>
      <c r="BX13" s="406" t="s">
        <v>479</v>
      </c>
      <c r="BZ13" s="406" t="n">
        <v>423</v>
      </c>
      <c r="CA13" s="408" t="s">
        <v>623</v>
      </c>
      <c r="CB13" s="406" t="n">
        <v>423</v>
      </c>
      <c r="CL13" s="409" t="n">
        <v>110</v>
      </c>
      <c r="CM13" s="410" t="s">
        <v>622</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24</v>
      </c>
      <c r="DH13" s="419"/>
      <c r="DI13" s="419"/>
      <c r="DJ13" s="419"/>
      <c r="DK13" s="419"/>
      <c r="DL13" s="419"/>
      <c r="DM13" s="419"/>
      <c r="DN13" s="419"/>
      <c r="DO13" s="419"/>
      <c r="DP13" s="419"/>
      <c r="DQ13" s="419"/>
      <c r="DR13" s="419"/>
      <c r="DS13" s="419"/>
      <c r="DT13" s="31"/>
      <c r="DU13" s="420" t="s">
        <v>625</v>
      </c>
      <c r="DV13" s="420"/>
      <c r="DW13" s="420"/>
      <c r="DX13" s="420"/>
      <c r="DY13" s="420"/>
      <c r="DZ13" s="420"/>
      <c r="EA13" s="420"/>
      <c r="EB13" s="420"/>
      <c r="EC13" s="420"/>
    </row>
    <row r="14" customFormat="false" ht="58.5" hidden="false" customHeight="true" outlineLevel="0" collapsed="false">
      <c r="B14" s="401" t="s">
        <v>626</v>
      </c>
      <c r="C14" s="402" t="s">
        <v>627</v>
      </c>
      <c r="D14" s="403" t="s">
        <v>62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29</v>
      </c>
      <c r="BV14" s="406" t="s">
        <v>481</v>
      </c>
      <c r="BW14" s="407" t="s">
        <v>482</v>
      </c>
      <c r="BX14" s="406" t="s">
        <v>481</v>
      </c>
      <c r="BZ14" s="406" t="n">
        <v>424</v>
      </c>
      <c r="CA14" s="408" t="s">
        <v>630</v>
      </c>
      <c r="CB14" s="406" t="n">
        <v>424</v>
      </c>
      <c r="CL14" s="421" t="n">
        <v>111</v>
      </c>
      <c r="CM14" s="422" t="s">
        <v>629</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3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32</v>
      </c>
      <c r="C15" s="402" t="s">
        <v>633</v>
      </c>
      <c r="D15" s="403" t="s">
        <v>63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35</v>
      </c>
      <c r="BV15" s="406" t="s">
        <v>483</v>
      </c>
      <c r="BW15" s="407" t="s">
        <v>484</v>
      </c>
      <c r="BX15" s="406" t="s">
        <v>483</v>
      </c>
      <c r="BZ15" s="406" t="n">
        <v>425</v>
      </c>
      <c r="CA15" s="408" t="s">
        <v>636</v>
      </c>
      <c r="CB15" s="406" t="n">
        <v>425</v>
      </c>
      <c r="CL15" s="421" t="n">
        <v>112</v>
      </c>
      <c r="CM15" s="422" t="s">
        <v>635</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37</v>
      </c>
      <c r="C16" s="402" t="s">
        <v>638</v>
      </c>
      <c r="D16" s="403" t="s">
        <v>63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40</v>
      </c>
      <c r="BV16" s="406" t="s">
        <v>485</v>
      </c>
      <c r="BW16" s="407" t="s">
        <v>641</v>
      </c>
      <c r="BX16" s="406" t="s">
        <v>485</v>
      </c>
      <c r="BZ16" s="406" t="n">
        <v>426</v>
      </c>
      <c r="CA16" s="408" t="s">
        <v>642</v>
      </c>
      <c r="CB16" s="406" t="n">
        <v>426</v>
      </c>
      <c r="CL16" s="421" t="n">
        <v>113</v>
      </c>
      <c r="CM16" s="422" t="s">
        <v>640</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4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44</v>
      </c>
      <c r="DG17" s="418" t="s">
        <v>64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46</v>
      </c>
      <c r="C18" s="402" t="s">
        <v>647</v>
      </c>
      <c r="D18" s="403" t="s">
        <v>64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49</v>
      </c>
      <c r="BV18" s="406" t="s">
        <v>487</v>
      </c>
      <c r="BW18" s="407" t="s">
        <v>650</v>
      </c>
      <c r="BX18" s="406" t="s">
        <v>487</v>
      </c>
      <c r="BZ18" s="406" t="n">
        <v>431</v>
      </c>
      <c r="CA18" s="408" t="s">
        <v>651</v>
      </c>
      <c r="CB18" s="406" t="n">
        <v>431</v>
      </c>
      <c r="CL18" s="409" t="n">
        <v>120</v>
      </c>
      <c r="CM18" s="410" t="s">
        <v>643</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5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53</v>
      </c>
      <c r="C19" s="402" t="s">
        <v>654</v>
      </c>
      <c r="D19" s="413" t="s">
        <v>65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56</v>
      </c>
      <c r="BV19" s="406" t="s">
        <v>489</v>
      </c>
      <c r="BW19" s="407" t="s">
        <v>490</v>
      </c>
      <c r="BX19" s="406" t="s">
        <v>489</v>
      </c>
      <c r="BZ19" s="406" t="n">
        <v>432</v>
      </c>
      <c r="CA19" s="408" t="s">
        <v>657</v>
      </c>
      <c r="CB19" s="406" t="n">
        <v>432</v>
      </c>
      <c r="CL19" s="421" t="n">
        <v>121</v>
      </c>
      <c r="CM19" s="422" t="s">
        <v>649</v>
      </c>
      <c r="CP19" s="392" t="str">
        <f aca="false">BS20&amp;" - "&amp;BT20</f>
        <v>130 - Опште услуге</v>
      </c>
      <c r="CU19" s="406" t="s">
        <v>489</v>
      </c>
      <c r="CV19" s="407" t="s">
        <v>490</v>
      </c>
      <c r="CW19" s="406"/>
      <c r="DF19" s="426"/>
      <c r="DG19" s="431" t="s">
        <v>65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v>
      </c>
      <c r="C20" s="432" t="s">
        <v>659</v>
      </c>
      <c r="D20" s="433" t="s">
        <v>52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60</v>
      </c>
      <c r="BZ20" s="406" t="n">
        <v>433</v>
      </c>
      <c r="CA20" s="408" t="s">
        <v>272</v>
      </c>
      <c r="CB20" s="406" t="n">
        <v>433</v>
      </c>
      <c r="CL20" s="421" t="n">
        <v>122</v>
      </c>
      <c r="CM20" s="422" t="s">
        <v>656</v>
      </c>
      <c r="CP20" s="392" t="str">
        <f aca="false">BS21&amp;" - "&amp;BT21</f>
        <v>131 - Опште кадровске услуге</v>
      </c>
      <c r="CU20" s="434" t="n">
        <v>56</v>
      </c>
      <c r="CV20" s="407" t="s">
        <v>492</v>
      </c>
      <c r="DF20" s="426"/>
      <c r="DG20" s="435" t="s">
        <v>661</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62</v>
      </c>
      <c r="BZ21" s="406" t="n">
        <v>434</v>
      </c>
      <c r="CA21" s="408" t="s">
        <v>663</v>
      </c>
      <c r="CB21" s="406" t="n">
        <v>434</v>
      </c>
      <c r="CL21" s="409" t="n">
        <v>130</v>
      </c>
      <c r="CM21" s="410" t="s">
        <v>660</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64</v>
      </c>
      <c r="BZ22" s="406" t="n">
        <v>435</v>
      </c>
      <c r="CA22" s="408" t="s">
        <v>278</v>
      </c>
      <c r="CB22" s="406" t="n">
        <v>435</v>
      </c>
      <c r="CL22" s="421" t="n">
        <v>131</v>
      </c>
      <c r="CM22" s="422" t="s">
        <v>662</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65</v>
      </c>
      <c r="CB23" s="406" t="n">
        <v>441</v>
      </c>
      <c r="CL23" s="421" t="n">
        <v>132</v>
      </c>
      <c r="CM23" s="422" t="s">
        <v>664</v>
      </c>
      <c r="CP23" s="392" t="str">
        <f aca="false">BS24&amp;" - "&amp;BT24</f>
        <v>150 - Опште јавне услуге -  истраживање и развој</v>
      </c>
      <c r="DF23" s="426" t="s">
        <v>666</v>
      </c>
      <c r="DG23" s="437" t="s">
        <v>667</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68</v>
      </c>
      <c r="BZ24" s="406" t="n">
        <v>442</v>
      </c>
      <c r="CA24" s="408" t="s">
        <v>669</v>
      </c>
      <c r="CB24" s="406" t="n">
        <v>442</v>
      </c>
      <c r="CL24" s="421" t="n">
        <v>133</v>
      </c>
      <c r="CM24" s="422" t="s">
        <v>242</v>
      </c>
      <c r="CP24" s="392" t="str">
        <f aca="false">BS25&amp;" - "&amp;BT25</f>
        <v>160 - Опште јавне услуге некласификоване на другом месту</v>
      </c>
      <c r="DF24" s="426"/>
      <c r="DG24" s="438" t="s">
        <v>670</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71</v>
      </c>
      <c r="BZ25" s="406" t="n">
        <v>443</v>
      </c>
      <c r="CA25" s="408" t="s">
        <v>297</v>
      </c>
      <c r="CB25" s="406" t="n">
        <v>443</v>
      </c>
      <c r="CL25" s="409" t="n">
        <v>140</v>
      </c>
      <c r="CM25" s="410" t="s">
        <v>672</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73</v>
      </c>
      <c r="BZ26" s="406" t="n">
        <v>4511</v>
      </c>
      <c r="CA26" s="408" t="s">
        <v>304</v>
      </c>
      <c r="CB26" s="406" t="n">
        <v>451</v>
      </c>
      <c r="CL26" s="409" t="n">
        <v>160</v>
      </c>
      <c r="CM26" s="410" t="s">
        <v>671</v>
      </c>
      <c r="CP26" s="392" t="str">
        <f aca="false">BS27&amp;" - "&amp;BT27</f>
        <v>180 - Трансфери општег карактера између различитих нивоа власти</v>
      </c>
      <c r="DF26" s="426"/>
      <c r="DG26" s="441" t="s">
        <v>674</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75</v>
      </c>
      <c r="BZ27" s="406" t="n">
        <v>4512</v>
      </c>
      <c r="CA27" s="408" t="s">
        <v>305</v>
      </c>
      <c r="CL27" s="409" t="n">
        <v>170</v>
      </c>
      <c r="CM27" s="410" t="s">
        <v>673</v>
      </c>
      <c r="CP27" s="392" t="str">
        <f aca="false">BS28&amp;" - "&amp;BT28</f>
        <v>200 - ОДБРАНА</v>
      </c>
      <c r="DF27" s="426"/>
      <c r="DG27" s="441" t="s">
        <v>676</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77</v>
      </c>
      <c r="BZ28" s="406" t="n">
        <v>452</v>
      </c>
      <c r="CA28" s="408" t="s">
        <v>678</v>
      </c>
      <c r="CB28" s="406" t="n">
        <v>452</v>
      </c>
      <c r="CL28" s="409" t="n">
        <v>180</v>
      </c>
      <c r="CM28" s="410" t="s">
        <v>675</v>
      </c>
      <c r="CP28" s="392" t="str">
        <f aca="false">BS29&amp;" - "&amp;BT29</f>
        <v>210 - Војна одбрана</v>
      </c>
      <c r="DF28" s="426"/>
      <c r="DG28" s="442" t="s">
        <v>679</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80</v>
      </c>
      <c r="BZ29" s="406" t="n">
        <v>453</v>
      </c>
      <c r="CA29" s="408" t="s">
        <v>681</v>
      </c>
      <c r="CB29" s="406" t="n">
        <v>453</v>
      </c>
      <c r="CL29" s="399" t="n">
        <v>200</v>
      </c>
      <c r="CM29" s="400" t="s">
        <v>677</v>
      </c>
      <c r="CP29" s="392" t="str">
        <f aca="false">BS30&amp;" - "&amp;BT30</f>
        <v>220 - Цивилна одбрана</v>
      </c>
      <c r="DF29" s="426"/>
      <c r="DG29" s="443" t="s">
        <v>682</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83</v>
      </c>
      <c r="BZ30" s="406" t="n">
        <v>454</v>
      </c>
      <c r="CA30" s="408" t="s">
        <v>684</v>
      </c>
      <c r="CB30" s="406" t="n">
        <v>454</v>
      </c>
      <c r="CL30" s="409" t="n">
        <v>210</v>
      </c>
      <c r="CM30" s="410" t="s">
        <v>680</v>
      </c>
      <c r="CP30" s="392" t="str">
        <f aca="false">BS31&amp;" - "&amp;BT31</f>
        <v>240 - Одбрана - истраживање и развој</v>
      </c>
      <c r="DF30" s="426"/>
      <c r="DG30" s="444" t="s">
        <v>685</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686</v>
      </c>
      <c r="BZ31" s="406" t="n">
        <v>461</v>
      </c>
      <c r="CA31" s="408" t="s">
        <v>687</v>
      </c>
      <c r="CB31" s="406" t="n">
        <v>461</v>
      </c>
      <c r="CL31" s="409" t="n">
        <v>220</v>
      </c>
      <c r="CM31" s="410" t="s">
        <v>683</v>
      </c>
      <c r="CP31" s="392" t="str">
        <f aca="false">BS32&amp;" - "&amp;BT32</f>
        <v>250 - Одбрана некласификована на другом месту</v>
      </c>
      <c r="DF31" s="426"/>
      <c r="DG31" s="445" t="s">
        <v>688</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689</v>
      </c>
      <c r="BZ32" s="406" t="n">
        <v>462</v>
      </c>
      <c r="CA32" s="408" t="s">
        <v>690</v>
      </c>
      <c r="CB32" s="406" t="n">
        <v>462</v>
      </c>
      <c r="CL32" s="409" t="n">
        <v>230</v>
      </c>
      <c r="CM32" s="410" t="s">
        <v>691</v>
      </c>
      <c r="CP32" s="392" t="str">
        <f aca="false">BS33&amp;" - "&amp;BT33</f>
        <v>300 - ЈАВНИ РЕД И БЕЗБЕДНОСТ</v>
      </c>
      <c r="DF32" s="426"/>
      <c r="DG32" s="446" t="s">
        <v>692</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693</v>
      </c>
      <c r="BZ33" s="406"/>
      <c r="CA33" s="408"/>
      <c r="CB33" s="406"/>
      <c r="CL33" s="409"/>
      <c r="CM33" s="410"/>
      <c r="CP33" s="392" t="str">
        <f aca="false">BS34&amp;" - "&amp;BT34</f>
        <v>310 - Услуге полиције</v>
      </c>
      <c r="DF33" s="426"/>
      <c r="DG33" s="447" t="s">
        <v>694</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695</v>
      </c>
      <c r="BZ34" s="406" t="n">
        <v>4632</v>
      </c>
      <c r="CA34" s="408" t="s">
        <v>324</v>
      </c>
      <c r="CB34" s="406" t="n">
        <v>4632</v>
      </c>
      <c r="CL34" s="409" t="n">
        <v>250</v>
      </c>
      <c r="CM34" s="410" t="s">
        <v>689</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696</v>
      </c>
      <c r="BZ35" s="406" t="n">
        <v>464</v>
      </c>
      <c r="CA35" s="408" t="s">
        <v>697</v>
      </c>
      <c r="CB35" s="406" t="n">
        <v>464</v>
      </c>
      <c r="CL35" s="399" t="n">
        <v>300</v>
      </c>
      <c r="CM35" s="400" t="s">
        <v>693</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698</v>
      </c>
      <c r="BZ36" s="406" t="n">
        <v>465</v>
      </c>
      <c r="CA36" s="408" t="s">
        <v>699</v>
      </c>
      <c r="CB36" s="406" t="n">
        <v>465</v>
      </c>
      <c r="CL36" s="409" t="n">
        <v>310</v>
      </c>
      <c r="CM36" s="410" t="s">
        <v>695</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00</v>
      </c>
      <c r="C37" s="401" t="s">
        <v>550</v>
      </c>
      <c r="BF37" s="404"/>
      <c r="BG37" s="404"/>
      <c r="BS37" s="409" t="n">
        <v>350</v>
      </c>
      <c r="BT37" s="410" t="s">
        <v>701</v>
      </c>
      <c r="BZ37" s="406" t="n">
        <v>472</v>
      </c>
      <c r="CA37" s="408" t="s">
        <v>702</v>
      </c>
      <c r="CB37" s="406" t="n">
        <v>472</v>
      </c>
      <c r="CL37" s="409" t="n">
        <v>320</v>
      </c>
      <c r="CM37" s="410" t="s">
        <v>696</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03</v>
      </c>
      <c r="C38" s="401" t="s">
        <v>557</v>
      </c>
      <c r="D38" s="392" t="s">
        <v>704</v>
      </c>
      <c r="E38" s="454" t="s">
        <v>705</v>
      </c>
      <c r="F38" s="454" t="s">
        <v>706</v>
      </c>
      <c r="G38" s="454" t="s">
        <v>707</v>
      </c>
      <c r="H38" s="454" t="s">
        <v>708</v>
      </c>
      <c r="I38" s="454" t="s">
        <v>709</v>
      </c>
      <c r="J38" s="454"/>
      <c r="K38" s="454"/>
      <c r="L38" s="454"/>
      <c r="M38" s="454"/>
      <c r="N38" s="454"/>
      <c r="O38" s="454"/>
      <c r="P38" s="454"/>
      <c r="Q38" s="454"/>
      <c r="R38" s="454"/>
      <c r="BF38" s="404"/>
      <c r="BG38" s="404"/>
      <c r="BS38" s="409" t="n">
        <v>360</v>
      </c>
      <c r="BT38" s="410" t="s">
        <v>710</v>
      </c>
      <c r="BZ38" s="406" t="n">
        <v>481</v>
      </c>
      <c r="CA38" s="408" t="s">
        <v>711</v>
      </c>
      <c r="CB38" s="406" t="n">
        <v>481</v>
      </c>
      <c r="CL38" s="409" t="n">
        <v>330</v>
      </c>
      <c r="CM38" s="410" t="s">
        <v>698</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12</v>
      </c>
      <c r="C39" s="401" t="s">
        <v>563</v>
      </c>
      <c r="D39" s="392" t="s">
        <v>713</v>
      </c>
      <c r="E39" s="454" t="s">
        <v>714</v>
      </c>
      <c r="F39" s="454" t="s">
        <v>715</v>
      </c>
      <c r="G39" s="454" t="s">
        <v>716</v>
      </c>
      <c r="H39" s="454" t="s">
        <v>717</v>
      </c>
      <c r="I39" s="454" t="s">
        <v>718</v>
      </c>
      <c r="J39" s="454" t="s">
        <v>719</v>
      </c>
      <c r="K39" s="454" t="s">
        <v>720</v>
      </c>
      <c r="L39" s="454" t="s">
        <v>721</v>
      </c>
      <c r="M39" s="454"/>
      <c r="N39" s="454"/>
      <c r="O39" s="454"/>
      <c r="P39" s="454"/>
      <c r="Q39" s="454"/>
      <c r="R39" s="454"/>
      <c r="BF39" s="404"/>
      <c r="BG39" s="404"/>
      <c r="BS39" s="399" t="n">
        <v>400</v>
      </c>
      <c r="BT39" s="400" t="s">
        <v>722</v>
      </c>
      <c r="BZ39" s="406" t="n">
        <v>482</v>
      </c>
      <c r="CA39" s="408" t="s">
        <v>723</v>
      </c>
      <c r="CB39" s="406" t="n">
        <v>482</v>
      </c>
      <c r="CL39" s="409" t="n">
        <v>350</v>
      </c>
      <c r="CM39" s="410" t="s">
        <v>701</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69</v>
      </c>
      <c r="D40" s="392" t="s">
        <v>724</v>
      </c>
      <c r="E40" s="454" t="s">
        <v>725</v>
      </c>
      <c r="F40" s="454" t="s">
        <v>726</v>
      </c>
      <c r="G40" s="454" t="s">
        <v>727</v>
      </c>
      <c r="H40" s="454"/>
      <c r="I40" s="454"/>
      <c r="J40" s="454"/>
      <c r="K40" s="454"/>
      <c r="L40" s="454"/>
      <c r="M40" s="454"/>
      <c r="N40" s="454"/>
      <c r="O40" s="454"/>
      <c r="P40" s="454"/>
      <c r="Q40" s="454"/>
      <c r="R40" s="454"/>
      <c r="BF40" s="404"/>
      <c r="BG40" s="404"/>
      <c r="BS40" s="409" t="n">
        <v>410</v>
      </c>
      <c r="BT40" s="410" t="s">
        <v>728</v>
      </c>
      <c r="BZ40" s="406" t="n">
        <v>483</v>
      </c>
      <c r="CA40" s="408" t="s">
        <v>355</v>
      </c>
      <c r="CB40" s="406" t="n">
        <v>483</v>
      </c>
      <c r="CL40" s="409" t="n">
        <v>360</v>
      </c>
      <c r="CM40" s="410" t="s">
        <v>710</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74</v>
      </c>
      <c r="D41" s="392" t="s">
        <v>729</v>
      </c>
      <c r="E41" s="454" t="s">
        <v>730</v>
      </c>
      <c r="F41" s="454" t="s">
        <v>731</v>
      </c>
      <c r="G41" s="454"/>
      <c r="H41" s="454"/>
      <c r="I41" s="454"/>
      <c r="J41" s="454"/>
      <c r="K41" s="454"/>
      <c r="L41" s="454"/>
      <c r="M41" s="454"/>
      <c r="N41" s="454"/>
      <c r="O41" s="454"/>
      <c r="P41" s="454"/>
      <c r="Q41" s="454"/>
      <c r="R41" s="454"/>
      <c r="BF41" s="404"/>
      <c r="BG41" s="404"/>
      <c r="BS41" s="421" t="n">
        <v>411</v>
      </c>
      <c r="BT41" s="422" t="s">
        <v>732</v>
      </c>
      <c r="BZ41" s="406" t="n">
        <v>484</v>
      </c>
      <c r="CA41" s="408" t="s">
        <v>733</v>
      </c>
      <c r="CB41" s="406" t="n">
        <v>484</v>
      </c>
      <c r="CL41" s="399" t="n">
        <v>400</v>
      </c>
      <c r="CM41" s="400" t="s">
        <v>722</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80</v>
      </c>
      <c r="D42" s="392" t="s">
        <v>734</v>
      </c>
      <c r="E42" s="454" t="s">
        <v>735</v>
      </c>
      <c r="F42" s="454" t="s">
        <v>736</v>
      </c>
      <c r="G42" s="454"/>
      <c r="H42" s="454"/>
      <c r="I42" s="454"/>
      <c r="J42" s="454"/>
      <c r="K42" s="454"/>
      <c r="L42" s="454"/>
      <c r="M42" s="454"/>
      <c r="N42" s="454"/>
      <c r="O42" s="454"/>
      <c r="P42" s="454"/>
      <c r="Q42" s="454"/>
      <c r="R42" s="454"/>
      <c r="BF42" s="404"/>
      <c r="BG42" s="404"/>
      <c r="BS42" s="421" t="n">
        <v>412</v>
      </c>
      <c r="BT42" s="422" t="s">
        <v>737</v>
      </c>
      <c r="BZ42" s="406" t="n">
        <v>485</v>
      </c>
      <c r="CA42" s="408" t="s">
        <v>360</v>
      </c>
      <c r="CB42" s="406" t="n">
        <v>485</v>
      </c>
      <c r="CL42" s="409" t="n">
        <v>410</v>
      </c>
      <c r="CM42" s="410" t="s">
        <v>728</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85</v>
      </c>
      <c r="D43" s="392" t="s">
        <v>738</v>
      </c>
      <c r="E43" s="454" t="s">
        <v>739</v>
      </c>
      <c r="F43" s="454" t="s">
        <v>740</v>
      </c>
      <c r="G43" s="454" t="s">
        <v>741</v>
      </c>
      <c r="H43" s="454" t="s">
        <v>742</v>
      </c>
      <c r="I43" s="454" t="s">
        <v>743</v>
      </c>
      <c r="J43" s="454" t="s">
        <v>744</v>
      </c>
      <c r="K43" s="454"/>
      <c r="L43" s="454"/>
      <c r="M43" s="454"/>
      <c r="N43" s="454"/>
      <c r="O43" s="454"/>
      <c r="P43" s="454"/>
      <c r="Q43" s="454"/>
      <c r="R43" s="454"/>
      <c r="BF43" s="404"/>
      <c r="BG43" s="404"/>
      <c r="BS43" s="409" t="n">
        <v>420</v>
      </c>
      <c r="BT43" s="410" t="s">
        <v>745</v>
      </c>
      <c r="BZ43" s="406" t="n">
        <v>489</v>
      </c>
      <c r="CA43" s="408" t="s">
        <v>362</v>
      </c>
      <c r="CB43" s="406" t="n">
        <v>489</v>
      </c>
      <c r="CL43" s="421" t="n">
        <v>411</v>
      </c>
      <c r="CM43" s="422" t="s">
        <v>732</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590</v>
      </c>
      <c r="D44" s="392" t="s">
        <v>746</v>
      </c>
      <c r="E44" s="454" t="s">
        <v>747</v>
      </c>
      <c r="F44" s="454" t="s">
        <v>748</v>
      </c>
      <c r="G44" s="454"/>
      <c r="H44" s="454"/>
      <c r="I44" s="454"/>
      <c r="J44" s="454"/>
      <c r="K44" s="454"/>
      <c r="L44" s="454"/>
      <c r="M44" s="454"/>
      <c r="N44" s="454"/>
      <c r="O44" s="454"/>
      <c r="P44" s="454"/>
      <c r="Q44" s="454"/>
      <c r="R44" s="454"/>
      <c r="BF44" s="404"/>
      <c r="BG44" s="404"/>
      <c r="BS44" s="421" t="n">
        <v>421</v>
      </c>
      <c r="BT44" s="422" t="s">
        <v>749</v>
      </c>
      <c r="BZ44" s="406" t="n">
        <v>494</v>
      </c>
      <c r="CA44" s="458" t="s">
        <v>750</v>
      </c>
      <c r="CB44" s="406" t="n">
        <v>494</v>
      </c>
      <c r="CL44" s="421" t="n">
        <v>412</v>
      </c>
      <c r="CM44" s="422" t="s">
        <v>73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597</v>
      </c>
      <c r="D45" s="392" t="s">
        <v>751</v>
      </c>
      <c r="E45" s="454" t="s">
        <v>752</v>
      </c>
      <c r="F45" s="454"/>
      <c r="G45" s="454"/>
      <c r="H45" s="454"/>
      <c r="I45" s="454"/>
      <c r="J45" s="454"/>
      <c r="K45" s="454"/>
      <c r="L45" s="454"/>
      <c r="M45" s="454"/>
      <c r="N45" s="454"/>
      <c r="O45" s="454"/>
      <c r="P45" s="454"/>
      <c r="Q45" s="454"/>
      <c r="R45" s="454"/>
      <c r="BF45" s="404"/>
      <c r="BG45" s="404"/>
      <c r="BS45" s="421" t="n">
        <v>422</v>
      </c>
      <c r="BT45" s="422" t="s">
        <v>753</v>
      </c>
      <c r="BZ45" s="406" t="n">
        <v>495</v>
      </c>
      <c r="CA45" s="458" t="s">
        <v>754</v>
      </c>
      <c r="CB45" s="406" t="n">
        <v>495</v>
      </c>
      <c r="CL45" s="409" t="n">
        <v>420</v>
      </c>
      <c r="CM45" s="410" t="s">
        <v>74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06</v>
      </c>
      <c r="D46" s="392" t="s">
        <v>755</v>
      </c>
      <c r="E46" s="454" t="s">
        <v>756</v>
      </c>
      <c r="F46" s="454"/>
      <c r="G46" s="454"/>
      <c r="H46" s="454"/>
      <c r="I46" s="454"/>
      <c r="J46" s="454"/>
      <c r="K46" s="454"/>
      <c r="L46" s="454"/>
      <c r="M46" s="454"/>
      <c r="N46" s="454"/>
      <c r="O46" s="454"/>
      <c r="P46" s="454"/>
      <c r="Q46" s="454"/>
      <c r="R46" s="454"/>
      <c r="BF46" s="404"/>
      <c r="BG46" s="404"/>
      <c r="BS46" s="421" t="n">
        <v>423</v>
      </c>
      <c r="BT46" s="422" t="s">
        <v>757</v>
      </c>
      <c r="BZ46" s="406" t="n">
        <v>496</v>
      </c>
      <c r="CA46" s="458" t="s">
        <v>758</v>
      </c>
      <c r="CB46" s="406" t="n">
        <v>496</v>
      </c>
      <c r="CL46" s="421" t="n">
        <v>421</v>
      </c>
      <c r="CM46" s="422" t="s">
        <v>749</v>
      </c>
      <c r="CP46" s="392" t="str">
        <f aca="false">BS47&amp;" - "&amp;BT47</f>
        <v>430 - Гориво и енергија</v>
      </c>
      <c r="DF46" s="462" t="s">
        <v>759</v>
      </c>
      <c r="DG46" s="463" t="s">
        <v>76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12</v>
      </c>
      <c r="D47" s="392" t="s">
        <v>761</v>
      </c>
      <c r="E47" s="454" t="s">
        <v>762</v>
      </c>
      <c r="F47" s="454"/>
      <c r="G47" s="454"/>
      <c r="H47" s="454"/>
      <c r="I47" s="454"/>
      <c r="J47" s="454"/>
      <c r="K47" s="454"/>
      <c r="L47" s="454"/>
      <c r="M47" s="454"/>
      <c r="N47" s="454"/>
      <c r="O47" s="454"/>
      <c r="P47" s="454"/>
      <c r="Q47" s="454"/>
      <c r="R47" s="454"/>
      <c r="BF47" s="404"/>
      <c r="BG47" s="404"/>
      <c r="BS47" s="409" t="n">
        <v>430</v>
      </c>
      <c r="BT47" s="410" t="s">
        <v>763</v>
      </c>
      <c r="BZ47" s="406" t="n">
        <v>499</v>
      </c>
      <c r="CA47" s="458" t="s">
        <v>764</v>
      </c>
      <c r="CB47" s="406" t="n">
        <v>499</v>
      </c>
      <c r="CL47" s="421" t="n">
        <v>422</v>
      </c>
      <c r="CM47" s="422" t="s">
        <v>753</v>
      </c>
      <c r="CP47" s="392" t="str">
        <f aca="false">BS48&amp;" - "&amp;BT48</f>
        <v>431 - Угаљ и остала чврста минерална горива</v>
      </c>
      <c r="DF47" s="462"/>
      <c r="DG47" s="465" t="s">
        <v>765</v>
      </c>
      <c r="DH47" s="465"/>
      <c r="DI47" s="465"/>
      <c r="DJ47" s="465"/>
      <c r="DK47" s="465"/>
      <c r="DL47" s="465"/>
      <c r="DM47" s="465"/>
      <c r="DN47" s="465"/>
      <c r="DO47" s="465"/>
      <c r="DP47" s="465"/>
      <c r="DQ47" s="465"/>
      <c r="DR47" s="465"/>
      <c r="DS47" s="465"/>
      <c r="DU47" s="420" t="s">
        <v>766</v>
      </c>
      <c r="DV47" s="420"/>
      <c r="DW47" s="420"/>
      <c r="DX47" s="420"/>
      <c r="DY47" s="420"/>
      <c r="DZ47" s="420"/>
      <c r="EA47" s="420"/>
      <c r="EB47" s="420"/>
      <c r="EC47" s="451"/>
      <c r="ED47" s="451"/>
    </row>
    <row r="48" customFormat="false" ht="17.25" hidden="false" customHeight="true" outlineLevel="0" collapsed="false">
      <c r="C48" s="401" t="s">
        <v>619</v>
      </c>
      <c r="D48" s="392" t="s">
        <v>767</v>
      </c>
      <c r="E48" s="454" t="s">
        <v>768</v>
      </c>
      <c r="F48" s="454" t="s">
        <v>769</v>
      </c>
      <c r="G48" s="454" t="s">
        <v>770</v>
      </c>
      <c r="H48" s="454" t="s">
        <v>771</v>
      </c>
      <c r="I48" s="454" t="s">
        <v>772</v>
      </c>
      <c r="J48" s="454" t="s">
        <v>773</v>
      </c>
      <c r="K48" s="454" t="s">
        <v>774</v>
      </c>
      <c r="L48" s="454" t="s">
        <v>775</v>
      </c>
      <c r="M48" s="454"/>
      <c r="N48" s="454"/>
      <c r="O48" s="454"/>
      <c r="P48" s="454"/>
      <c r="Q48" s="454"/>
      <c r="R48" s="454"/>
      <c r="BF48" s="404"/>
      <c r="BG48" s="404"/>
      <c r="BS48" s="421" t="n">
        <v>431</v>
      </c>
      <c r="BT48" s="422" t="s">
        <v>776</v>
      </c>
      <c r="BZ48" s="406" t="n">
        <v>511</v>
      </c>
      <c r="CA48" s="466" t="s">
        <v>777</v>
      </c>
      <c r="CB48" s="406" t="n">
        <v>511</v>
      </c>
      <c r="CL48" s="421" t="n">
        <v>423</v>
      </c>
      <c r="CM48" s="422" t="s">
        <v>757</v>
      </c>
      <c r="CP48" s="392" t="str">
        <f aca="false">BS49&amp;" - "&amp;BT49</f>
        <v>432 - Нафта и природни гас</v>
      </c>
      <c r="DF48" s="462"/>
      <c r="DG48" s="467" t="s">
        <v>778</v>
      </c>
      <c r="DH48" s="467"/>
      <c r="DI48" s="467"/>
      <c r="DJ48" s="467"/>
      <c r="DK48" s="467"/>
      <c r="DL48" s="467"/>
      <c r="DM48" s="467"/>
      <c r="DN48" s="467"/>
      <c r="DO48" s="467"/>
      <c r="DP48" s="467"/>
      <c r="DQ48" s="467"/>
      <c r="DR48" s="467"/>
      <c r="DS48" s="467"/>
    </row>
    <row r="49" customFormat="false" ht="18.75" hidden="false" customHeight="true" outlineLevel="0" collapsed="false">
      <c r="C49" s="401" t="s">
        <v>626</v>
      </c>
      <c r="D49" s="392" t="s">
        <v>779</v>
      </c>
      <c r="E49" s="454" t="s">
        <v>780</v>
      </c>
      <c r="F49" s="454" t="s">
        <v>781</v>
      </c>
      <c r="G49" s="454" t="s">
        <v>782</v>
      </c>
      <c r="H49" s="454"/>
      <c r="I49" s="454"/>
      <c r="J49" s="454"/>
      <c r="K49" s="454"/>
      <c r="L49" s="454"/>
      <c r="M49" s="454"/>
      <c r="N49" s="454"/>
      <c r="O49" s="454"/>
      <c r="P49" s="454"/>
      <c r="Q49" s="454"/>
      <c r="R49" s="454"/>
      <c r="BF49" s="404"/>
      <c r="BG49" s="404"/>
      <c r="BS49" s="421" t="n">
        <v>432</v>
      </c>
      <c r="BT49" s="422" t="s">
        <v>783</v>
      </c>
      <c r="BZ49" s="406" t="n">
        <v>512</v>
      </c>
      <c r="CA49" s="466" t="s">
        <v>784</v>
      </c>
      <c r="CB49" s="406" t="n">
        <v>512</v>
      </c>
      <c r="CL49" s="409" t="n">
        <v>430</v>
      </c>
      <c r="CM49" s="410" t="s">
        <v>76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32</v>
      </c>
      <c r="D50" s="392" t="s">
        <v>785</v>
      </c>
      <c r="E50" s="454" t="s">
        <v>786</v>
      </c>
      <c r="F50" s="454" t="s">
        <v>787</v>
      </c>
      <c r="G50" s="454" t="s">
        <v>788</v>
      </c>
      <c r="H50" s="454" t="s">
        <v>789</v>
      </c>
      <c r="I50" s="454" t="s">
        <v>790</v>
      </c>
      <c r="J50" s="454" t="s">
        <v>791</v>
      </c>
      <c r="K50" s="454"/>
      <c r="L50" s="454"/>
      <c r="M50" s="454"/>
      <c r="N50" s="454"/>
      <c r="O50" s="454"/>
      <c r="P50" s="454"/>
      <c r="Q50" s="454"/>
      <c r="R50" s="454"/>
      <c r="BF50" s="404"/>
      <c r="BG50" s="404"/>
      <c r="BS50" s="421" t="n">
        <v>433</v>
      </c>
      <c r="BT50" s="422" t="s">
        <v>792</v>
      </c>
      <c r="BZ50" s="406" t="n">
        <v>513</v>
      </c>
      <c r="CA50" s="466" t="s">
        <v>381</v>
      </c>
      <c r="CB50" s="406" t="n">
        <v>513</v>
      </c>
      <c r="CL50" s="421" t="n">
        <v>431</v>
      </c>
      <c r="CM50" s="422" t="s">
        <v>776</v>
      </c>
      <c r="CP50" s="392" t="str">
        <f aca="false">BS51&amp;" - "&amp;BT51</f>
        <v>434 - Остала горива</v>
      </c>
      <c r="DF50" s="462"/>
      <c r="DG50" s="468" t="s">
        <v>79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37</v>
      </c>
      <c r="D51" s="392" t="s">
        <v>794</v>
      </c>
      <c r="E51" s="454" t="s">
        <v>795</v>
      </c>
      <c r="F51" s="454" t="s">
        <v>796</v>
      </c>
      <c r="G51" s="454" t="s">
        <v>797</v>
      </c>
      <c r="H51" s="454" t="s">
        <v>798</v>
      </c>
      <c r="I51" s="454"/>
      <c r="J51" s="454"/>
      <c r="K51" s="454"/>
      <c r="L51" s="454"/>
      <c r="M51" s="454"/>
      <c r="N51" s="454"/>
      <c r="O51" s="454"/>
      <c r="P51" s="454"/>
      <c r="Q51" s="454"/>
      <c r="R51" s="454"/>
      <c r="BF51" s="404"/>
      <c r="BG51" s="404"/>
      <c r="BS51" s="421" t="n">
        <v>434</v>
      </c>
      <c r="BT51" s="422" t="s">
        <v>799</v>
      </c>
      <c r="BZ51" s="406" t="n">
        <v>514</v>
      </c>
      <c r="CA51" s="466" t="s">
        <v>383</v>
      </c>
      <c r="CB51" s="406" t="n">
        <v>514</v>
      </c>
      <c r="CL51" s="421" t="n">
        <v>432</v>
      </c>
      <c r="CM51" s="422" t="s">
        <v>783</v>
      </c>
      <c r="CP51" s="392" t="str">
        <f aca="false">BS52&amp;" - "&amp;BT52</f>
        <v>435 - Електрична енергија</v>
      </c>
      <c r="DF51" s="462"/>
      <c r="DG51" s="469" t="s">
        <v>800</v>
      </c>
      <c r="DH51" s="469"/>
      <c r="DI51" s="469"/>
      <c r="DJ51" s="469"/>
      <c r="DK51" s="469"/>
      <c r="DL51" s="469"/>
      <c r="DM51" s="469"/>
      <c r="DN51" s="469"/>
      <c r="DO51" s="469"/>
      <c r="DP51" s="469"/>
      <c r="DQ51" s="469"/>
      <c r="DR51" s="469"/>
      <c r="DS51" s="469"/>
    </row>
    <row r="52" customFormat="false" ht="51" hidden="false" customHeight="true" outlineLevel="0" collapsed="false">
      <c r="C52" s="401" t="s">
        <v>646</v>
      </c>
      <c r="D52" s="392" t="s">
        <v>801</v>
      </c>
      <c r="E52" s="454" t="s">
        <v>802</v>
      </c>
      <c r="F52" s="454" t="s">
        <v>803</v>
      </c>
      <c r="G52" s="454" t="s">
        <v>804</v>
      </c>
      <c r="H52" s="454" t="s">
        <v>805</v>
      </c>
      <c r="I52" s="454" t="s">
        <v>806</v>
      </c>
      <c r="J52" s="454" t="s">
        <v>807</v>
      </c>
      <c r="K52" s="454" t="s">
        <v>808</v>
      </c>
      <c r="L52" s="454" t="s">
        <v>809</v>
      </c>
      <c r="M52" s="454" t="s">
        <v>810</v>
      </c>
      <c r="N52" s="454" t="s">
        <v>811</v>
      </c>
      <c r="O52" s="454" t="s">
        <v>812</v>
      </c>
      <c r="P52" s="454"/>
      <c r="BF52" s="404"/>
      <c r="BG52" s="404"/>
      <c r="BS52" s="421" t="n">
        <v>435</v>
      </c>
      <c r="BT52" s="422" t="s">
        <v>813</v>
      </c>
      <c r="BZ52" s="406" t="n">
        <v>515</v>
      </c>
      <c r="CA52" s="458" t="s">
        <v>385</v>
      </c>
      <c r="CB52" s="406" t="n">
        <v>515</v>
      </c>
      <c r="CL52" s="421" t="n">
        <v>433</v>
      </c>
      <c r="CM52" s="422" t="s">
        <v>792</v>
      </c>
      <c r="CP52" s="392" t="str">
        <f aca="false">BS53&amp;" - "&amp;BT53</f>
        <v>436 - Остала енергија</v>
      </c>
      <c r="DF52" s="462"/>
      <c r="DG52" s="470" t="s">
        <v>814</v>
      </c>
      <c r="DH52" s="470"/>
      <c r="DI52" s="470"/>
      <c r="DJ52" s="470"/>
      <c r="DK52" s="470"/>
      <c r="DL52" s="470"/>
      <c r="DM52" s="470"/>
      <c r="DN52" s="470"/>
      <c r="DO52" s="470"/>
      <c r="DP52" s="470"/>
      <c r="DQ52" s="470"/>
      <c r="DR52" s="470"/>
      <c r="DS52" s="470"/>
    </row>
    <row r="53" customFormat="false" ht="64.5" hidden="false" customHeight="true" outlineLevel="0" collapsed="false">
      <c r="C53" s="395" t="s">
        <v>653</v>
      </c>
      <c r="D53" s="392" t="s">
        <v>815</v>
      </c>
      <c r="E53" s="453" t="s">
        <v>816</v>
      </c>
      <c r="F53" s="453" t="s">
        <v>817</v>
      </c>
      <c r="G53" s="453" t="s">
        <v>818</v>
      </c>
      <c r="H53" s="453"/>
      <c r="I53" s="453"/>
      <c r="J53" s="453"/>
      <c r="K53" s="453"/>
      <c r="L53" s="453"/>
      <c r="M53" s="453"/>
      <c r="N53" s="453"/>
      <c r="O53" s="453"/>
      <c r="P53" s="453"/>
      <c r="Q53" s="453"/>
      <c r="R53" s="453"/>
      <c r="BF53" s="404"/>
      <c r="BG53" s="404"/>
      <c r="BS53" s="421" t="n">
        <v>436</v>
      </c>
      <c r="BT53" s="422" t="s">
        <v>819</v>
      </c>
      <c r="BZ53" s="406" t="n">
        <v>521</v>
      </c>
      <c r="CA53" s="466" t="s">
        <v>388</v>
      </c>
      <c r="CB53" s="406" t="n">
        <v>521</v>
      </c>
      <c r="CL53" s="421" t="n">
        <v>434</v>
      </c>
      <c r="CM53" s="422" t="s">
        <v>799</v>
      </c>
      <c r="CP53" s="392" t="str">
        <f aca="false">BS54&amp;" - "&amp;BT54</f>
        <v>440 - Рударство, производња и изградња</v>
      </c>
      <c r="DF53" s="462"/>
      <c r="DG53" s="471" t="s">
        <v>820</v>
      </c>
      <c r="DH53" s="471"/>
      <c r="DI53" s="471"/>
      <c r="DJ53" s="471"/>
      <c r="DK53" s="471"/>
      <c r="DL53" s="471"/>
      <c r="DM53" s="471"/>
      <c r="DN53" s="471"/>
      <c r="DO53" s="471"/>
      <c r="DP53" s="471"/>
      <c r="DQ53" s="471"/>
      <c r="DR53" s="471"/>
      <c r="DS53" s="471"/>
    </row>
    <row r="54" customFormat="false" ht="15" hidden="false" customHeight="true" outlineLevel="0" collapsed="false">
      <c r="C54" s="395" t="s">
        <v>6</v>
      </c>
      <c r="D54" s="392" t="s">
        <v>821</v>
      </c>
      <c r="E54" s="472" t="s">
        <v>517</v>
      </c>
      <c r="BF54" s="404"/>
      <c r="BG54" s="404"/>
      <c r="BS54" s="409" t="n">
        <v>440</v>
      </c>
      <c r="BT54" s="410" t="s">
        <v>822</v>
      </c>
      <c r="BZ54" s="406" t="n">
        <v>522</v>
      </c>
      <c r="CA54" s="466" t="s">
        <v>823</v>
      </c>
      <c r="CB54" s="406" t="n">
        <v>522</v>
      </c>
      <c r="CL54" s="421" t="n">
        <v>435</v>
      </c>
      <c r="CM54" s="422" t="s">
        <v>81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24</v>
      </c>
      <c r="BZ55" s="406" t="n">
        <v>523</v>
      </c>
      <c r="CA55" s="458" t="s">
        <v>394</v>
      </c>
      <c r="CB55" s="406" t="n">
        <v>523</v>
      </c>
      <c r="CL55" s="421" t="n">
        <v>436</v>
      </c>
      <c r="CM55" s="422" t="s">
        <v>81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25</v>
      </c>
      <c r="BF56" s="404"/>
      <c r="BG56" s="404"/>
      <c r="BS56" s="421" t="n">
        <v>442</v>
      </c>
      <c r="BT56" s="422" t="s">
        <v>826</v>
      </c>
      <c r="BZ56" s="406" t="n">
        <v>531</v>
      </c>
      <c r="CA56" s="412" t="s">
        <v>397</v>
      </c>
      <c r="CB56" s="406" t="n">
        <v>531</v>
      </c>
      <c r="CL56" s="409" t="n">
        <v>440</v>
      </c>
      <c r="CM56" s="410" t="s">
        <v>822</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27</v>
      </c>
      <c r="C57" s="401" t="s">
        <v>828</v>
      </c>
      <c r="D57" s="395"/>
      <c r="E57" s="395"/>
      <c r="BF57" s="404"/>
      <c r="BG57" s="404"/>
      <c r="BS57" s="421" t="n">
        <v>443</v>
      </c>
      <c r="BT57" s="422" t="s">
        <v>829</v>
      </c>
      <c r="BZ57" s="406" t="n">
        <v>541</v>
      </c>
      <c r="CA57" s="466" t="s">
        <v>400</v>
      </c>
      <c r="CB57" s="406" t="n">
        <v>541</v>
      </c>
      <c r="CL57" s="421" t="n">
        <v>441</v>
      </c>
      <c r="CM57" s="422" t="s">
        <v>824</v>
      </c>
      <c r="CP57" s="392" t="str">
        <f aca="false">BS58&amp;" - "&amp;BT58</f>
        <v>450 - Саобраћај</v>
      </c>
      <c r="DF57" s="462" t="s">
        <v>830</v>
      </c>
      <c r="DG57" s="463" t="s">
        <v>831</v>
      </c>
      <c r="DH57" s="463"/>
      <c r="DI57" s="463"/>
      <c r="DJ57" s="463"/>
      <c r="DK57" s="463"/>
      <c r="DL57" s="463"/>
      <c r="DM57" s="463"/>
      <c r="DN57" s="463"/>
      <c r="DO57" s="463"/>
      <c r="DP57" s="463"/>
      <c r="DQ57" s="463"/>
      <c r="DR57" s="463"/>
      <c r="DS57" s="463"/>
    </row>
    <row r="58" customFormat="false" ht="114.75" hidden="false" customHeight="true" outlineLevel="0" collapsed="false">
      <c r="B58" s="395" t="s">
        <v>832</v>
      </c>
      <c r="C58" s="401" t="s">
        <v>833</v>
      </c>
      <c r="D58" s="395"/>
      <c r="E58" s="395"/>
      <c r="BF58" s="404"/>
      <c r="BG58" s="404"/>
      <c r="BS58" s="409" t="n">
        <v>450</v>
      </c>
      <c r="BT58" s="410" t="s">
        <v>834</v>
      </c>
      <c r="BZ58" s="406" t="n">
        <v>542</v>
      </c>
      <c r="CA58" s="466" t="s">
        <v>835</v>
      </c>
      <c r="CB58" s="406" t="n">
        <v>542</v>
      </c>
      <c r="CL58" s="421" t="n">
        <v>442</v>
      </c>
      <c r="CM58" s="422" t="s">
        <v>826</v>
      </c>
      <c r="CP58" s="392" t="str">
        <f aca="false">BS59&amp;" - "&amp;BT59</f>
        <v>451 - Друмски саобраћај</v>
      </c>
      <c r="DF58" s="462"/>
      <c r="DG58" s="474" t="s">
        <v>836</v>
      </c>
      <c r="DH58" s="474"/>
      <c r="DI58" s="474"/>
      <c r="DJ58" s="474"/>
      <c r="DK58" s="474"/>
      <c r="DL58" s="474"/>
      <c r="DM58" s="474"/>
      <c r="DN58" s="474"/>
      <c r="DO58" s="474"/>
      <c r="DP58" s="474"/>
      <c r="DQ58" s="474"/>
      <c r="DR58" s="474"/>
      <c r="DS58" s="474"/>
      <c r="DU58" s="420" t="s">
        <v>837</v>
      </c>
      <c r="DV58" s="420"/>
      <c r="DW58" s="420"/>
      <c r="DX58" s="420"/>
      <c r="DY58" s="420"/>
      <c r="DZ58" s="420"/>
      <c r="EA58" s="420"/>
      <c r="EB58" s="420"/>
      <c r="EC58" s="420"/>
    </row>
    <row r="59" customFormat="false" ht="15" hidden="false" customHeight="true" outlineLevel="0" collapsed="false">
      <c r="B59" s="395" t="s">
        <v>838</v>
      </c>
      <c r="C59" s="401" t="s">
        <v>839</v>
      </c>
      <c r="D59" s="401" t="s">
        <v>840</v>
      </c>
      <c r="E59" s="395"/>
      <c r="BF59" s="404"/>
      <c r="BG59" s="404"/>
      <c r="BS59" s="421" t="n">
        <v>451</v>
      </c>
      <c r="BT59" s="422" t="s">
        <v>841</v>
      </c>
      <c r="BZ59" s="406" t="n">
        <v>543</v>
      </c>
      <c r="CA59" s="458" t="s">
        <v>842</v>
      </c>
      <c r="CB59" s="406" t="n">
        <v>543</v>
      </c>
      <c r="CL59" s="421" t="n">
        <v>443</v>
      </c>
      <c r="CM59" s="422" t="s">
        <v>829</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43</v>
      </c>
      <c r="C60" s="401" t="s">
        <v>844</v>
      </c>
      <c r="D60" s="395"/>
      <c r="E60" s="395"/>
      <c r="BF60" s="404"/>
      <c r="BG60" s="404"/>
      <c r="BS60" s="421" t="n">
        <v>452</v>
      </c>
      <c r="BT60" s="422" t="s">
        <v>845</v>
      </c>
      <c r="BZ60" s="406" t="n">
        <v>551</v>
      </c>
      <c r="CA60" s="458" t="s">
        <v>408</v>
      </c>
      <c r="CB60" s="406" t="n">
        <v>551</v>
      </c>
      <c r="CL60" s="409" t="n">
        <v>450</v>
      </c>
      <c r="CM60" s="410" t="s">
        <v>834</v>
      </c>
      <c r="CP60" s="392" t="str">
        <f aca="false">BS61&amp;" - "&amp;BT61</f>
        <v>453 - Железнички саобраћај</v>
      </c>
      <c r="DF60" s="462" t="s">
        <v>846</v>
      </c>
      <c r="DG60" s="463" t="s">
        <v>847</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48</v>
      </c>
      <c r="C61" s="401" t="s">
        <v>849</v>
      </c>
      <c r="D61" s="395"/>
      <c r="E61" s="395"/>
      <c r="BF61" s="404"/>
      <c r="BG61" s="404"/>
      <c r="BS61" s="421" t="n">
        <v>453</v>
      </c>
      <c r="BT61" s="422" t="s">
        <v>850</v>
      </c>
      <c r="BZ61" s="406" t="n">
        <v>611</v>
      </c>
      <c r="CA61" s="478" t="s">
        <v>851</v>
      </c>
      <c r="CB61" s="406" t="n">
        <v>611</v>
      </c>
      <c r="CL61" s="421" t="n">
        <v>451</v>
      </c>
      <c r="CM61" s="422" t="s">
        <v>841</v>
      </c>
      <c r="CP61" s="392" t="str">
        <f aca="false">BS62&amp;" - "&amp;BT62</f>
        <v>454 - Ваздушни саобраћај</v>
      </c>
      <c r="DF61" s="462"/>
      <c r="DG61" s="479" t="s">
        <v>852</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53</v>
      </c>
      <c r="C62" s="401" t="s">
        <v>854</v>
      </c>
      <c r="D62" s="395"/>
      <c r="E62" s="395"/>
      <c r="BF62" s="404"/>
      <c r="BG62" s="404"/>
      <c r="BS62" s="421" t="n">
        <v>454</v>
      </c>
      <c r="BT62" s="422" t="s">
        <v>855</v>
      </c>
      <c r="BZ62" s="406" t="n">
        <v>620</v>
      </c>
      <c r="CA62" s="480" t="s">
        <v>856</v>
      </c>
      <c r="CB62" s="406" t="n">
        <v>620</v>
      </c>
      <c r="CL62" s="421" t="n">
        <v>452</v>
      </c>
      <c r="CM62" s="422" t="s">
        <v>845</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57</v>
      </c>
      <c r="C63" s="401" t="s">
        <v>858</v>
      </c>
      <c r="D63" s="395"/>
      <c r="E63" s="395"/>
      <c r="BF63" s="404"/>
      <c r="BG63" s="404"/>
      <c r="BS63" s="421" t="n">
        <v>455</v>
      </c>
      <c r="BT63" s="422" t="s">
        <v>859</v>
      </c>
      <c r="CL63" s="421" t="n">
        <v>453</v>
      </c>
      <c r="CM63" s="422" t="s">
        <v>850</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60</v>
      </c>
      <c r="C64" s="401" t="s">
        <v>861</v>
      </c>
      <c r="D64" s="395"/>
      <c r="E64" s="395"/>
      <c r="BF64" s="404"/>
      <c r="BG64" s="404"/>
      <c r="BS64" s="409" t="n">
        <v>460</v>
      </c>
      <c r="BT64" s="410" t="s">
        <v>862</v>
      </c>
      <c r="CL64" s="421" t="n">
        <v>454</v>
      </c>
      <c r="CM64" s="422" t="s">
        <v>855</v>
      </c>
      <c r="CP64" s="392" t="str">
        <f aca="false">BS65&amp;" - "&amp;BT65</f>
        <v>470 - Остале делатности</v>
      </c>
    </row>
    <row r="65" customFormat="false" ht="15" hidden="false" customHeight="true" outlineLevel="0" collapsed="false">
      <c r="B65" s="395" t="s">
        <v>863</v>
      </c>
      <c r="C65" s="401" t="s">
        <v>864</v>
      </c>
      <c r="D65" s="401" t="s">
        <v>865</v>
      </c>
      <c r="E65" s="395"/>
      <c r="BF65" s="404"/>
      <c r="BG65" s="404"/>
      <c r="BS65" s="409" t="n">
        <v>470</v>
      </c>
      <c r="BT65" s="410" t="s">
        <v>866</v>
      </c>
      <c r="CL65" s="421" t="n">
        <v>455</v>
      </c>
      <c r="CM65" s="422" t="s">
        <v>859</v>
      </c>
      <c r="CP65" s="392" t="str">
        <f aca="false">BS66&amp;" - "&amp;BT66</f>
        <v>471 - Трговина, смештај и складиштење</v>
      </c>
    </row>
    <row r="66" customFormat="false" ht="15" hidden="false" customHeight="true" outlineLevel="0" collapsed="false">
      <c r="B66" s="395" t="s">
        <v>867</v>
      </c>
      <c r="C66" s="401" t="s">
        <v>868</v>
      </c>
      <c r="D66" s="395"/>
      <c r="E66" s="395"/>
      <c r="BF66" s="404"/>
      <c r="BG66" s="404"/>
      <c r="BS66" s="421" t="n">
        <v>471</v>
      </c>
      <c r="BT66" s="422" t="s">
        <v>869</v>
      </c>
      <c r="CL66" s="409" t="n">
        <v>460</v>
      </c>
      <c r="CM66" s="410" t="s">
        <v>862</v>
      </c>
      <c r="CP66" s="392" t="str">
        <f aca="false">BS67&amp;" - "&amp;BT67</f>
        <v>472 - Хотели и ресторани</v>
      </c>
    </row>
    <row r="67" customFormat="false" ht="15" hidden="false" customHeight="true" outlineLevel="0" collapsed="false">
      <c r="B67" s="395" t="s">
        <v>870</v>
      </c>
      <c r="C67" s="401" t="s">
        <v>871</v>
      </c>
      <c r="D67" s="401" t="s">
        <v>872</v>
      </c>
      <c r="E67" s="401" t="s">
        <v>873</v>
      </c>
      <c r="BF67" s="404"/>
      <c r="BG67" s="404"/>
      <c r="BS67" s="421" t="n">
        <v>472</v>
      </c>
      <c r="BT67" s="422" t="s">
        <v>874</v>
      </c>
      <c r="CL67" s="409" t="n">
        <v>470</v>
      </c>
      <c r="CM67" s="410" t="s">
        <v>866</v>
      </c>
      <c r="CP67" s="392" t="str">
        <f aca="false">BS68&amp;" - "&amp;BT68</f>
        <v>473 - Туризам</v>
      </c>
    </row>
    <row r="68" customFormat="false" ht="15" hidden="false" customHeight="true" outlineLevel="0" collapsed="false">
      <c r="BF68" s="404"/>
      <c r="BG68" s="404"/>
      <c r="BS68" s="421" t="n">
        <v>473</v>
      </c>
      <c r="BT68" s="422" t="s">
        <v>875</v>
      </c>
      <c r="CL68" s="421" t="n">
        <v>471</v>
      </c>
      <c r="CM68" s="422" t="s">
        <v>869</v>
      </c>
      <c r="CP68" s="392" t="str">
        <f aca="false">BS69&amp;" - "&amp;BT69</f>
        <v>474 - Вишенаменски развојни пројекти</v>
      </c>
    </row>
    <row r="69" customFormat="false" ht="15" hidden="false" customHeight="true" outlineLevel="0" collapsed="false">
      <c r="BF69" s="404"/>
      <c r="BG69" s="404"/>
      <c r="BS69" s="421" t="n">
        <v>474</v>
      </c>
      <c r="BT69" s="422" t="s">
        <v>876</v>
      </c>
      <c r="CL69" s="421" t="n">
        <v>472</v>
      </c>
      <c r="CM69" s="422" t="s">
        <v>874</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77</v>
      </c>
      <c r="CL70" s="421" t="n">
        <v>473</v>
      </c>
      <c r="CM70" s="422" t="s">
        <v>875</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78</v>
      </c>
      <c r="CL71" s="421" t="n">
        <v>474</v>
      </c>
      <c r="CM71" s="422" t="s">
        <v>876</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79</v>
      </c>
      <c r="CL72" s="409" t="n">
        <v>480</v>
      </c>
      <c r="CM72" s="410" t="s">
        <v>877</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80</v>
      </c>
      <c r="CL73" s="421" t="n">
        <v>481</v>
      </c>
      <c r="CM73" s="422" t="s">
        <v>878</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81</v>
      </c>
      <c r="CL74" s="421" t="n">
        <v>482</v>
      </c>
      <c r="CM74" s="422" t="s">
        <v>879</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82</v>
      </c>
      <c r="CL75" s="421" t="n">
        <v>483</v>
      </c>
      <c r="CM75" s="422" t="s">
        <v>880</v>
      </c>
      <c r="CP75" s="392" t="str">
        <f aca="false">BS76&amp;" - "&amp;BT76</f>
        <v>486 - Истраживање и развој - Комуникације</v>
      </c>
    </row>
    <row r="76" customFormat="false" ht="15" hidden="false" customHeight="true" outlineLevel="0" collapsed="false">
      <c r="B76" s="483" t="s">
        <v>558</v>
      </c>
      <c r="C76" s="484" t="s">
        <v>883</v>
      </c>
      <c r="E76" s="485" t="s">
        <v>884</v>
      </c>
      <c r="F76" s="485" t="s">
        <v>885</v>
      </c>
      <c r="G76" s="486"/>
      <c r="H76" s="486"/>
      <c r="I76" s="486"/>
      <c r="J76" s="486"/>
      <c r="BF76" s="404"/>
      <c r="BG76" s="404"/>
      <c r="BS76" s="421" t="n">
        <v>486</v>
      </c>
      <c r="BT76" s="422" t="s">
        <v>886</v>
      </c>
      <c r="CL76" s="421" t="n">
        <v>484</v>
      </c>
      <c r="CM76" s="422" t="s">
        <v>881</v>
      </c>
      <c r="CP76" s="392" t="str">
        <f aca="false">BS77&amp;" - "&amp;BT77</f>
        <v>487 - Истраживање и развој - Остале делатности</v>
      </c>
    </row>
    <row r="77" customFormat="false" ht="15" hidden="false" customHeight="true" outlineLevel="0" collapsed="false">
      <c r="B77" s="483" t="s">
        <v>564</v>
      </c>
      <c r="C77" s="484" t="s">
        <v>887</v>
      </c>
      <c r="E77" s="485" t="s">
        <v>888</v>
      </c>
      <c r="F77" s="485" t="s">
        <v>889</v>
      </c>
      <c r="G77" s="485" t="s">
        <v>890</v>
      </c>
      <c r="H77" s="485" t="s">
        <v>891</v>
      </c>
      <c r="I77" s="485" t="s">
        <v>892</v>
      </c>
      <c r="J77" s="486"/>
      <c r="BF77" s="404"/>
      <c r="BG77" s="404"/>
      <c r="BS77" s="421" t="n">
        <v>487</v>
      </c>
      <c r="BT77" s="422" t="s">
        <v>893</v>
      </c>
      <c r="CL77" s="421" t="n">
        <v>485</v>
      </c>
      <c r="CM77" s="422" t="s">
        <v>882</v>
      </c>
      <c r="CP77" s="392" t="str">
        <f aca="false">BS78&amp;" - "&amp;BT78</f>
        <v>490 - Економски послови некласификовани на другом месту</v>
      </c>
    </row>
    <row r="78" customFormat="false" ht="15" hidden="false" customHeight="true" outlineLevel="0" collapsed="false">
      <c r="B78" s="483" t="s">
        <v>570</v>
      </c>
      <c r="C78" s="484" t="s">
        <v>894</v>
      </c>
      <c r="E78" s="485" t="s">
        <v>895</v>
      </c>
      <c r="F78" s="485" t="s">
        <v>896</v>
      </c>
      <c r="G78" s="485"/>
      <c r="H78" s="486"/>
      <c r="I78" s="486"/>
      <c r="J78" s="486"/>
      <c r="BF78" s="404"/>
      <c r="BG78" s="404"/>
      <c r="BS78" s="409" t="n">
        <v>490</v>
      </c>
      <c r="BT78" s="410" t="s">
        <v>897</v>
      </c>
      <c r="CL78" s="421" t="n">
        <v>486</v>
      </c>
      <c r="CM78" s="422" t="s">
        <v>886</v>
      </c>
      <c r="CP78" s="392" t="str">
        <f aca="false">BS79&amp;" - "&amp;BT79</f>
        <v>500 - ЗАШТИТА ЖИВОТНЕ СРЕДИНЕ</v>
      </c>
    </row>
    <row r="79" customFormat="false" ht="15" hidden="false" customHeight="true" outlineLevel="0" collapsed="false">
      <c r="B79" s="483" t="s">
        <v>575</v>
      </c>
      <c r="C79" s="484" t="s">
        <v>898</v>
      </c>
      <c r="E79" s="485" t="s">
        <v>899</v>
      </c>
      <c r="F79" s="485" t="s">
        <v>900</v>
      </c>
      <c r="G79" s="486"/>
      <c r="H79" s="486"/>
      <c r="I79" s="486"/>
      <c r="J79" s="486"/>
      <c r="BF79" s="404"/>
      <c r="BG79" s="404"/>
      <c r="BS79" s="399" t="n">
        <v>500</v>
      </c>
      <c r="BT79" s="400" t="s">
        <v>901</v>
      </c>
      <c r="CL79" s="421" t="n">
        <v>487</v>
      </c>
      <c r="CM79" s="422" t="s">
        <v>893</v>
      </c>
      <c r="CP79" s="392" t="str">
        <f aca="false">BS80&amp;" - "&amp;BT80</f>
        <v>510 - Управљање отпадом</v>
      </c>
    </row>
    <row r="80" customFormat="false" ht="15" hidden="false" customHeight="true" outlineLevel="0" collapsed="false">
      <c r="B80" s="483" t="s">
        <v>581</v>
      </c>
      <c r="C80" s="484" t="s">
        <v>902</v>
      </c>
      <c r="E80" s="485" t="s">
        <v>903</v>
      </c>
      <c r="F80" s="485" t="s">
        <v>904</v>
      </c>
      <c r="G80" s="486"/>
      <c r="H80" s="486"/>
      <c r="I80" s="486"/>
      <c r="J80" s="486"/>
      <c r="BF80" s="404"/>
      <c r="BG80" s="404"/>
      <c r="BS80" s="409" t="n">
        <v>510</v>
      </c>
      <c r="BT80" s="410" t="s">
        <v>905</v>
      </c>
      <c r="CL80" s="409" t="n">
        <v>490</v>
      </c>
      <c r="CM80" s="410" t="s">
        <v>897</v>
      </c>
      <c r="CP80" s="392" t="str">
        <f aca="false">BS81&amp;" - "&amp;BT81</f>
        <v>520 - Управљање отпадним водама</v>
      </c>
    </row>
    <row r="81" customFormat="false" ht="15" hidden="false" customHeight="true" outlineLevel="0" collapsed="false">
      <c r="B81" s="483" t="s">
        <v>586</v>
      </c>
      <c r="C81" s="484" t="s">
        <v>906</v>
      </c>
      <c r="E81" s="485" t="s">
        <v>907</v>
      </c>
      <c r="F81" s="485" t="s">
        <v>908</v>
      </c>
      <c r="G81" s="486" t="s">
        <v>909</v>
      </c>
      <c r="H81" s="486" t="s">
        <v>910</v>
      </c>
      <c r="I81" s="486"/>
      <c r="J81" s="486"/>
      <c r="BF81" s="404"/>
      <c r="BG81" s="404"/>
      <c r="BS81" s="409" t="n">
        <v>520</v>
      </c>
      <c r="BT81" s="410" t="s">
        <v>911</v>
      </c>
      <c r="CL81" s="399" t="n">
        <v>500</v>
      </c>
      <c r="CM81" s="400" t="s">
        <v>901</v>
      </c>
      <c r="CP81" s="392" t="str">
        <f aca="false">BS82&amp;" - "&amp;BT82</f>
        <v>530 - Смањење загађености</v>
      </c>
    </row>
    <row r="82" customFormat="false" ht="15" hidden="false" customHeight="true" outlineLevel="0" collapsed="false">
      <c r="B82" s="483" t="s">
        <v>591</v>
      </c>
      <c r="C82" s="484" t="s">
        <v>912</v>
      </c>
      <c r="E82" s="485" t="s">
        <v>913</v>
      </c>
      <c r="F82" s="485" t="s">
        <v>914</v>
      </c>
      <c r="G82" s="486" t="s">
        <v>915</v>
      </c>
      <c r="H82" s="486"/>
      <c r="I82" s="486"/>
      <c r="J82" s="486"/>
      <c r="BF82" s="404"/>
      <c r="BG82" s="404"/>
      <c r="BS82" s="409" t="n">
        <v>530</v>
      </c>
      <c r="BT82" s="410" t="s">
        <v>916</v>
      </c>
      <c r="CL82" s="409" t="n">
        <v>510</v>
      </c>
      <c r="CM82" s="410" t="s">
        <v>905</v>
      </c>
      <c r="CP82" s="392" t="str">
        <f aca="false">BS83&amp;" - "&amp;BT83</f>
        <v>540 - Заштита биљног и животињског света  и крајолика</v>
      </c>
    </row>
    <row r="83" customFormat="false" ht="15" hidden="false" customHeight="true" outlineLevel="0" collapsed="false">
      <c r="B83" s="483" t="s">
        <v>598</v>
      </c>
      <c r="C83" s="484" t="s">
        <v>917</v>
      </c>
      <c r="E83" s="485" t="s">
        <v>918</v>
      </c>
      <c r="F83" s="485" t="s">
        <v>919</v>
      </c>
      <c r="G83" s="486"/>
      <c r="H83" s="486"/>
      <c r="I83" s="486"/>
      <c r="J83" s="486"/>
      <c r="BF83" s="404"/>
      <c r="BG83" s="404"/>
      <c r="BS83" s="409" t="n">
        <v>540</v>
      </c>
      <c r="BT83" s="410" t="s">
        <v>920</v>
      </c>
      <c r="CL83" s="409" t="n">
        <v>520</v>
      </c>
      <c r="CM83" s="410" t="s">
        <v>911</v>
      </c>
      <c r="CP83" s="392" t="str">
        <f aca="false">BS84&amp;" - "&amp;BT84</f>
        <v>550 - Заштита животне средине -  истраживање и развој</v>
      </c>
    </row>
    <row r="84" customFormat="false" ht="15" hidden="false" customHeight="true" outlineLevel="0" collapsed="false">
      <c r="B84" s="483" t="s">
        <v>607</v>
      </c>
      <c r="C84" s="484" t="s">
        <v>921</v>
      </c>
      <c r="E84" s="485" t="s">
        <v>922</v>
      </c>
      <c r="F84" s="485" t="s">
        <v>923</v>
      </c>
      <c r="G84" s="487" t="s">
        <v>924</v>
      </c>
      <c r="H84" s="486"/>
      <c r="I84" s="486"/>
      <c r="J84" s="486"/>
      <c r="BF84" s="404"/>
      <c r="BG84" s="404"/>
      <c r="BS84" s="409" t="n">
        <v>550</v>
      </c>
      <c r="BT84" s="410" t="s">
        <v>925</v>
      </c>
      <c r="CL84" s="409" t="n">
        <v>530</v>
      </c>
      <c r="CM84" s="410" t="s">
        <v>916</v>
      </c>
      <c r="CP84" s="392" t="str">
        <f aca="false">BS85&amp;" - "&amp;BT85</f>
        <v>560 - Заштита животне средине некласификована на другом месту</v>
      </c>
    </row>
    <row r="85" customFormat="false" ht="15" hidden="false" customHeight="true" outlineLevel="0" collapsed="false">
      <c r="B85" s="483" t="s">
        <v>613</v>
      </c>
      <c r="C85" s="484" t="s">
        <v>926</v>
      </c>
      <c r="E85" s="485" t="s">
        <v>927</v>
      </c>
      <c r="F85" s="485" t="s">
        <v>928</v>
      </c>
      <c r="G85" s="486"/>
      <c r="H85" s="486"/>
      <c r="I85" s="486"/>
      <c r="J85" s="486"/>
      <c r="BF85" s="404"/>
      <c r="BG85" s="404"/>
      <c r="BS85" s="409" t="n">
        <v>560</v>
      </c>
      <c r="BT85" s="410" t="s">
        <v>929</v>
      </c>
      <c r="CL85" s="409" t="n">
        <v>540</v>
      </c>
      <c r="CM85" s="410" t="s">
        <v>920</v>
      </c>
      <c r="CP85" s="392" t="str">
        <f aca="false">BS86&amp;" - "&amp;BT86</f>
        <v>600 - ПОСЛОВИ СТАНОВАЊА И  ЗАЈЕДНИЦЕ</v>
      </c>
    </row>
    <row r="86" customFormat="false" ht="15" hidden="false" customHeight="true" outlineLevel="0" collapsed="false">
      <c r="B86" s="483" t="s">
        <v>620</v>
      </c>
      <c r="C86" s="484" t="s">
        <v>930</v>
      </c>
      <c r="E86" s="485" t="s">
        <v>931</v>
      </c>
      <c r="F86" s="488" t="s">
        <v>932</v>
      </c>
      <c r="G86" s="485" t="s">
        <v>933</v>
      </c>
      <c r="H86" s="489" t="s">
        <v>934</v>
      </c>
      <c r="I86" s="486"/>
      <c r="J86" s="486"/>
      <c r="BF86" s="404"/>
      <c r="BG86" s="404"/>
      <c r="BS86" s="399" t="n">
        <v>600</v>
      </c>
      <c r="BT86" s="400" t="s">
        <v>935</v>
      </c>
      <c r="CL86" s="409" t="n">
        <v>550</v>
      </c>
      <c r="CM86" s="410" t="s">
        <v>925</v>
      </c>
      <c r="CP86" s="392" t="str">
        <f aca="false">BS87&amp;" - "&amp;BT87</f>
        <v>610 - Стамбени развој</v>
      </c>
    </row>
    <row r="87" customFormat="false" ht="15" hidden="false" customHeight="true" outlineLevel="0" collapsed="false">
      <c r="B87" s="483" t="s">
        <v>627</v>
      </c>
      <c r="C87" s="484" t="s">
        <v>936</v>
      </c>
      <c r="E87" s="485" t="s">
        <v>937</v>
      </c>
      <c r="F87" s="485"/>
      <c r="G87" s="485"/>
      <c r="H87" s="486"/>
      <c r="I87" s="486"/>
      <c r="J87" s="486"/>
      <c r="BF87" s="404"/>
      <c r="BG87" s="404"/>
      <c r="BS87" s="409" t="n">
        <v>610</v>
      </c>
      <c r="BT87" s="410" t="s">
        <v>938</v>
      </c>
      <c r="CL87" s="409" t="n">
        <v>560</v>
      </c>
      <c r="CM87" s="410" t="s">
        <v>929</v>
      </c>
      <c r="CP87" s="392" t="str">
        <f aca="false">BS88&amp;" - "&amp;BT88</f>
        <v>620 - Развој заједнице</v>
      </c>
    </row>
    <row r="88" customFormat="false" ht="15" hidden="false" customHeight="true" outlineLevel="0" collapsed="false">
      <c r="B88" s="483" t="s">
        <v>633</v>
      </c>
      <c r="C88" s="484" t="s">
        <v>939</v>
      </c>
      <c r="E88" s="487" t="s">
        <v>940</v>
      </c>
      <c r="F88" s="485" t="s">
        <v>941</v>
      </c>
      <c r="G88" s="486"/>
      <c r="H88" s="486"/>
      <c r="I88" s="486"/>
      <c r="J88" s="486"/>
      <c r="BF88" s="404"/>
      <c r="BG88" s="404"/>
      <c r="BS88" s="409" t="n">
        <v>620</v>
      </c>
      <c r="BT88" s="410" t="s">
        <v>942</v>
      </c>
      <c r="CL88" s="399" t="n">
        <v>600</v>
      </c>
      <c r="CM88" s="400" t="s">
        <v>935</v>
      </c>
      <c r="CP88" s="392" t="str">
        <f aca="false">BS89&amp;" - "&amp;BT89</f>
        <v>630 - Водоснабдевање</v>
      </c>
    </row>
    <row r="89" customFormat="false" ht="15" hidden="false" customHeight="true" outlineLevel="0" collapsed="false">
      <c r="B89" s="483" t="s">
        <v>638</v>
      </c>
      <c r="C89" s="484" t="s">
        <v>943</v>
      </c>
      <c r="E89" s="485" t="s">
        <v>944</v>
      </c>
      <c r="F89" s="485" t="s">
        <v>945</v>
      </c>
      <c r="G89" s="485"/>
      <c r="H89" s="486"/>
      <c r="I89" s="486"/>
      <c r="J89" s="486"/>
      <c r="BF89" s="404"/>
      <c r="BG89" s="404"/>
      <c r="BS89" s="409" t="n">
        <v>630</v>
      </c>
      <c r="BT89" s="410" t="s">
        <v>946</v>
      </c>
      <c r="CL89" s="409" t="n">
        <v>610</v>
      </c>
      <c r="CM89" s="410" t="s">
        <v>938</v>
      </c>
      <c r="CP89" s="392" t="str">
        <f aca="false">BS90&amp;" - "&amp;BT90</f>
        <v>640 - Улична расвета</v>
      </c>
    </row>
    <row r="90" customFormat="false" ht="15" hidden="false" customHeight="true" outlineLevel="0" collapsed="false">
      <c r="B90" s="483" t="s">
        <v>647</v>
      </c>
      <c r="C90" s="484" t="s">
        <v>947</v>
      </c>
      <c r="E90" s="485" t="s">
        <v>948</v>
      </c>
      <c r="F90" s="485"/>
      <c r="G90" s="486"/>
      <c r="H90" s="486"/>
      <c r="I90" s="486"/>
      <c r="J90" s="486"/>
      <c r="BF90" s="404"/>
      <c r="BG90" s="404"/>
      <c r="BS90" s="409" t="n">
        <v>640</v>
      </c>
      <c r="BT90" s="410" t="s">
        <v>949</v>
      </c>
      <c r="CL90" s="409" t="n">
        <v>620</v>
      </c>
      <c r="CM90" s="410" t="s">
        <v>942</v>
      </c>
      <c r="CP90" s="392" t="str">
        <f aca="false">BS91&amp;" - "&amp;BT91</f>
        <v>650 - Послови становања и заједнице - истраживање и развој</v>
      </c>
    </row>
    <row r="91" customFormat="false" ht="23.25" hidden="false" customHeight="true" outlineLevel="0" collapsed="false">
      <c r="B91" s="483" t="s">
        <v>654</v>
      </c>
      <c r="C91" s="484" t="s">
        <v>950</v>
      </c>
      <c r="D91" s="482"/>
      <c r="E91" s="490" t="s">
        <v>951</v>
      </c>
      <c r="F91" s="486"/>
      <c r="G91" s="486"/>
      <c r="H91" s="486"/>
      <c r="I91" s="486"/>
      <c r="J91" s="486"/>
      <c r="BF91" s="404"/>
      <c r="BG91" s="404"/>
      <c r="BS91" s="409" t="n">
        <v>650</v>
      </c>
      <c r="BT91" s="410" t="s">
        <v>952</v>
      </c>
      <c r="CL91" s="409" t="n">
        <v>630</v>
      </c>
      <c r="CM91" s="410" t="s">
        <v>94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59</v>
      </c>
      <c r="C92" s="484" t="s">
        <v>953</v>
      </c>
      <c r="D92" s="482"/>
      <c r="E92" s="490" t="s">
        <v>29</v>
      </c>
      <c r="F92" s="486" t="s">
        <v>954</v>
      </c>
      <c r="G92" s="486" t="s">
        <v>955</v>
      </c>
      <c r="H92" s="486"/>
      <c r="I92" s="486"/>
      <c r="J92" s="486"/>
      <c r="BF92" s="404"/>
      <c r="BG92" s="404"/>
      <c r="BS92" s="409" t="n">
        <v>660</v>
      </c>
      <c r="BT92" s="410" t="s">
        <v>956</v>
      </c>
      <c r="CL92" s="409" t="n">
        <v>640</v>
      </c>
      <c r="CM92" s="410" t="s">
        <v>949</v>
      </c>
      <c r="CP92" s="392" t="str">
        <f aca="false">BS93&amp;" - "&amp;BT93</f>
        <v>700 - ЗДРАВСТВО</v>
      </c>
    </row>
    <row r="93" customFormat="false" ht="15" hidden="false" customHeight="true" outlineLevel="0" collapsed="false">
      <c r="B93" s="485" t="s">
        <v>884</v>
      </c>
      <c r="C93" s="413" t="s">
        <v>957</v>
      </c>
      <c r="D93" s="492" t="s">
        <v>958</v>
      </c>
      <c r="E93" s="493" t="s">
        <v>959</v>
      </c>
      <c r="BF93" s="404"/>
      <c r="BG93" s="404"/>
      <c r="BS93" s="399" t="n">
        <v>700</v>
      </c>
      <c r="BT93" s="400" t="s">
        <v>960</v>
      </c>
      <c r="CL93" s="409" t="n">
        <v>650</v>
      </c>
      <c r="CM93" s="410" t="s">
        <v>952</v>
      </c>
      <c r="CP93" s="392" t="str">
        <f aca="false">BS94&amp;" - "&amp;BT94</f>
        <v>710 - Медицински производи, помагала и опрема</v>
      </c>
    </row>
    <row r="94" customFormat="false" ht="15" hidden="false" customHeight="true" outlineLevel="0" collapsed="false">
      <c r="B94" s="485" t="s">
        <v>885</v>
      </c>
      <c r="C94" s="413" t="s">
        <v>961</v>
      </c>
      <c r="D94" s="493" t="s">
        <v>962</v>
      </c>
      <c r="E94" s="493" t="s">
        <v>963</v>
      </c>
      <c r="BF94" s="404"/>
      <c r="BG94" s="404"/>
      <c r="BS94" s="409" t="n">
        <v>710</v>
      </c>
      <c r="BT94" s="410" t="s">
        <v>964</v>
      </c>
      <c r="CL94" s="409" t="n">
        <v>660</v>
      </c>
      <c r="CM94" s="410" t="s">
        <v>956</v>
      </c>
      <c r="CP94" s="392" t="str">
        <f aca="false">BS95&amp;" - "&amp;BT95</f>
        <v>711 - Фармацеутски производи</v>
      </c>
    </row>
    <row r="95" customFormat="false" ht="15" hidden="false" customHeight="true" outlineLevel="0" collapsed="false">
      <c r="B95" s="485" t="s">
        <v>888</v>
      </c>
      <c r="C95" s="413" t="s">
        <v>965</v>
      </c>
      <c r="D95" s="493" t="s">
        <v>966</v>
      </c>
      <c r="E95" s="493" t="s">
        <v>967</v>
      </c>
      <c r="F95" s="494"/>
      <c r="BF95" s="404"/>
      <c r="BG95" s="404"/>
      <c r="BS95" s="421" t="n">
        <v>711</v>
      </c>
      <c r="BT95" s="422" t="s">
        <v>968</v>
      </c>
      <c r="CL95" s="399" t="n">
        <v>700</v>
      </c>
      <c r="CM95" s="400" t="s">
        <v>960</v>
      </c>
      <c r="CP95" s="392" t="str">
        <f aca="false">BS96&amp;" - "&amp;BT96</f>
        <v>712 - Остали медицински производи</v>
      </c>
    </row>
    <row r="96" customFormat="false" ht="15" hidden="false" customHeight="true" outlineLevel="0" collapsed="false">
      <c r="B96" s="485" t="s">
        <v>889</v>
      </c>
      <c r="C96" s="413" t="s">
        <v>969</v>
      </c>
      <c r="D96" s="494" t="s">
        <v>970</v>
      </c>
      <c r="E96" s="494" t="s">
        <v>971</v>
      </c>
      <c r="F96" s="492" t="s">
        <v>972</v>
      </c>
      <c r="BF96" s="404"/>
      <c r="BG96" s="404"/>
      <c r="BS96" s="421" t="n">
        <v>712</v>
      </c>
      <c r="BT96" s="422" t="s">
        <v>973</v>
      </c>
      <c r="CL96" s="409" t="n">
        <v>710</v>
      </c>
      <c r="CM96" s="410" t="s">
        <v>964</v>
      </c>
      <c r="CP96" s="392" t="str">
        <f aca="false">BS97&amp;" - "&amp;BT97</f>
        <v>713 - Терапеутска помагала и опрема</v>
      </c>
    </row>
    <row r="97" customFormat="false" ht="15" hidden="false" customHeight="true" outlineLevel="0" collapsed="false">
      <c r="B97" s="485" t="s">
        <v>890</v>
      </c>
      <c r="C97" s="413" t="s">
        <v>974</v>
      </c>
      <c r="D97" s="494" t="s">
        <v>975</v>
      </c>
      <c r="E97" s="494" t="s">
        <v>976</v>
      </c>
      <c r="F97" s="492" t="s">
        <v>977</v>
      </c>
      <c r="BF97" s="404"/>
      <c r="BG97" s="404"/>
      <c r="BS97" s="421" t="n">
        <v>713</v>
      </c>
      <c r="BT97" s="422" t="s">
        <v>978</v>
      </c>
      <c r="CL97" s="421" t="n">
        <v>711</v>
      </c>
      <c r="CM97" s="422" t="s">
        <v>968</v>
      </c>
      <c r="CP97" s="392" t="str">
        <f aca="false">BS98&amp;" - "&amp;BT98</f>
        <v>720 - Ванболничке услуге</v>
      </c>
    </row>
    <row r="98" customFormat="false" ht="15" hidden="false" customHeight="true" outlineLevel="0" collapsed="false">
      <c r="B98" s="485" t="s">
        <v>891</v>
      </c>
      <c r="C98" s="413" t="s">
        <v>979</v>
      </c>
      <c r="D98" s="493" t="s">
        <v>980</v>
      </c>
      <c r="E98" s="492" t="s">
        <v>981</v>
      </c>
      <c r="F98" s="392" t="s">
        <v>982</v>
      </c>
      <c r="BF98" s="404"/>
      <c r="BG98" s="404"/>
      <c r="BS98" s="409" t="n">
        <v>720</v>
      </c>
      <c r="BT98" s="410" t="s">
        <v>983</v>
      </c>
      <c r="CL98" s="421" t="n">
        <v>712</v>
      </c>
      <c r="CM98" s="422" t="s">
        <v>973</v>
      </c>
      <c r="CP98" s="392" t="str">
        <f aca="false">BS99&amp;" - "&amp;BT99</f>
        <v>721 - Опште медицинске услуге</v>
      </c>
    </row>
    <row r="99" customFormat="false" ht="15" hidden="false" customHeight="true" outlineLevel="0" collapsed="false">
      <c r="B99" s="485" t="s">
        <v>892</v>
      </c>
      <c r="C99" s="413" t="s">
        <v>984</v>
      </c>
      <c r="D99" s="494" t="s">
        <v>985</v>
      </c>
      <c r="E99" s="494" t="s">
        <v>986</v>
      </c>
      <c r="F99" s="493" t="s">
        <v>987</v>
      </c>
      <c r="G99" s="494"/>
      <c r="BF99" s="404"/>
      <c r="BG99" s="404"/>
      <c r="BS99" s="421" t="n">
        <v>721</v>
      </c>
      <c r="BT99" s="422" t="s">
        <v>988</v>
      </c>
      <c r="CL99" s="421" t="n">
        <v>713</v>
      </c>
      <c r="CM99" s="422" t="s">
        <v>978</v>
      </c>
      <c r="CP99" s="392" t="str">
        <f aca="false">BS100&amp;" - "&amp;BT100</f>
        <v>722 - Специјализоване медицинске услуге</v>
      </c>
    </row>
    <row r="100" customFormat="false" ht="15" hidden="false" customHeight="true" outlineLevel="0" collapsed="false">
      <c r="B100" s="485" t="s">
        <v>895</v>
      </c>
      <c r="C100" s="413" t="s">
        <v>989</v>
      </c>
      <c r="D100" s="493" t="s">
        <v>990</v>
      </c>
      <c r="E100" s="493" t="s">
        <v>991</v>
      </c>
      <c r="F100" s="493"/>
      <c r="G100" s="492"/>
      <c r="H100" s="492"/>
      <c r="I100" s="482"/>
      <c r="J100" s="492"/>
      <c r="BF100" s="404"/>
      <c r="BG100" s="404"/>
      <c r="BS100" s="421" t="n">
        <v>722</v>
      </c>
      <c r="BT100" s="422" t="s">
        <v>992</v>
      </c>
      <c r="CL100" s="409" t="n">
        <v>720</v>
      </c>
      <c r="CM100" s="410" t="s">
        <v>983</v>
      </c>
      <c r="CP100" s="392" t="str">
        <f aca="false">BS101&amp;" - "&amp;BT101</f>
        <v>723 - Стоматолошке услуге</v>
      </c>
    </row>
    <row r="101" customFormat="false" ht="15" hidden="false" customHeight="true" outlineLevel="0" collapsed="false">
      <c r="B101" s="485" t="s">
        <v>896</v>
      </c>
      <c r="C101" s="413" t="s">
        <v>993</v>
      </c>
      <c r="D101" s="493" t="s">
        <v>994</v>
      </c>
      <c r="E101" s="493" t="s">
        <v>995</v>
      </c>
      <c r="F101" s="482" t="s">
        <v>996</v>
      </c>
      <c r="G101" s="482" t="s">
        <v>997</v>
      </c>
      <c r="H101" s="482"/>
      <c r="I101" s="482"/>
      <c r="BF101" s="404"/>
      <c r="BG101" s="404"/>
      <c r="BS101" s="421" t="n">
        <v>723</v>
      </c>
      <c r="BT101" s="422" t="s">
        <v>998</v>
      </c>
      <c r="CL101" s="421" t="n">
        <v>721</v>
      </c>
      <c r="CM101" s="422" t="s">
        <v>988</v>
      </c>
      <c r="CP101" s="392" t="str">
        <f aca="false">BS102&amp;" - "&amp;BT102</f>
        <v>724 - Парамедицинске услуге</v>
      </c>
    </row>
    <row r="102" customFormat="false" ht="15" hidden="false" customHeight="true" outlineLevel="0" collapsed="false">
      <c r="B102" s="485" t="s">
        <v>899</v>
      </c>
      <c r="C102" s="413" t="s">
        <v>999</v>
      </c>
      <c r="D102" s="493" t="s">
        <v>1000</v>
      </c>
      <c r="E102" s="493" t="s">
        <v>1001</v>
      </c>
      <c r="F102" s="493" t="s">
        <v>1002</v>
      </c>
      <c r="G102" s="482"/>
      <c r="BF102" s="404"/>
      <c r="BG102" s="404"/>
      <c r="BS102" s="421" t="n">
        <v>724</v>
      </c>
      <c r="BT102" s="422" t="s">
        <v>1003</v>
      </c>
      <c r="CL102" s="421" t="n">
        <v>722</v>
      </c>
      <c r="CM102" s="422" t="s">
        <v>992</v>
      </c>
      <c r="CP102" s="392" t="str">
        <f aca="false">BS103&amp;" - "&amp;BT103</f>
        <v>730 - Болничке услуге</v>
      </c>
    </row>
    <row r="103" customFormat="false" ht="15" hidden="false" customHeight="true" outlineLevel="0" collapsed="false">
      <c r="B103" s="485" t="s">
        <v>900</v>
      </c>
      <c r="C103" s="413" t="s">
        <v>1004</v>
      </c>
      <c r="D103" s="494" t="s">
        <v>1005</v>
      </c>
      <c r="E103" s="482" t="s">
        <v>1006</v>
      </c>
      <c r="F103" s="482"/>
      <c r="BF103" s="404"/>
      <c r="BG103" s="404"/>
      <c r="BS103" s="409" t="n">
        <v>730</v>
      </c>
      <c r="BT103" s="410" t="s">
        <v>1007</v>
      </c>
      <c r="CL103" s="421" t="n">
        <v>723</v>
      </c>
      <c r="CM103" s="422" t="s">
        <v>998</v>
      </c>
      <c r="CP103" s="392" t="str">
        <f aca="false">BS104&amp;" - "&amp;BT104</f>
        <v>731 - Опште болничке услуге</v>
      </c>
    </row>
    <row r="104" customFormat="false" ht="15" hidden="false" customHeight="true" outlineLevel="0" collapsed="false">
      <c r="B104" s="485" t="s">
        <v>903</v>
      </c>
      <c r="C104" s="413" t="s">
        <v>1008</v>
      </c>
      <c r="D104" s="494" t="s">
        <v>1009</v>
      </c>
      <c r="E104" s="494" t="s">
        <v>1010</v>
      </c>
      <c r="F104" s="492"/>
      <c r="BF104" s="404"/>
      <c r="BG104" s="404"/>
      <c r="BS104" s="421" t="n">
        <v>731</v>
      </c>
      <c r="BT104" s="422" t="s">
        <v>1011</v>
      </c>
      <c r="CL104" s="421" t="n">
        <v>724</v>
      </c>
      <c r="CM104" s="422" t="s">
        <v>1003</v>
      </c>
      <c r="CP104" s="392" t="str">
        <f aca="false">BS105&amp;" - "&amp;BT105</f>
        <v>732 - Специјализоване болничке услуге</v>
      </c>
    </row>
    <row r="105" customFormat="false" ht="15" hidden="false" customHeight="true" outlineLevel="0" collapsed="false">
      <c r="B105" s="485" t="s">
        <v>904</v>
      </c>
      <c r="C105" s="413" t="s">
        <v>1012</v>
      </c>
      <c r="D105" s="494" t="s">
        <v>1013</v>
      </c>
      <c r="E105" s="494" t="s">
        <v>1014</v>
      </c>
      <c r="F105" s="494"/>
      <c r="G105" s="492"/>
      <c r="H105" s="492"/>
      <c r="BF105" s="404"/>
      <c r="BG105" s="404"/>
      <c r="BS105" s="421" t="n">
        <v>732</v>
      </c>
      <c r="BT105" s="422" t="s">
        <v>1015</v>
      </c>
      <c r="CL105" s="409" t="n">
        <v>730</v>
      </c>
      <c r="CM105" s="410" t="s">
        <v>1007</v>
      </c>
      <c r="CP105" s="392" t="str">
        <f aca="false">BS106&amp;" - "&amp;BT106</f>
        <v>733 - Услуге медицинских центара и породилишта</v>
      </c>
    </row>
    <row r="106" customFormat="false" ht="15" hidden="false" customHeight="true" outlineLevel="0" collapsed="false">
      <c r="B106" s="486" t="s">
        <v>907</v>
      </c>
      <c r="C106" s="413" t="s">
        <v>1016</v>
      </c>
      <c r="D106" s="493" t="s">
        <v>1017</v>
      </c>
      <c r="E106" s="494" t="s">
        <v>1018</v>
      </c>
      <c r="F106" s="486"/>
      <c r="BF106" s="404"/>
      <c r="BG106" s="404"/>
      <c r="BS106" s="421" t="n">
        <v>733</v>
      </c>
      <c r="BT106" s="422" t="s">
        <v>1019</v>
      </c>
      <c r="CL106" s="421" t="n">
        <v>731</v>
      </c>
      <c r="CM106" s="422" t="s">
        <v>1011</v>
      </c>
      <c r="CP106" s="392" t="str">
        <f aca="false">BS107&amp;" - "&amp;BT107</f>
        <v>734 - Услуге домова  за негу и опоравак</v>
      </c>
    </row>
    <row r="107" customFormat="false" ht="15" hidden="false" customHeight="true" outlineLevel="0" collapsed="false">
      <c r="B107" s="486" t="s">
        <v>908</v>
      </c>
      <c r="C107" s="413" t="s">
        <v>1020</v>
      </c>
      <c r="D107" s="494" t="s">
        <v>1021</v>
      </c>
      <c r="E107" s="494" t="s">
        <v>1022</v>
      </c>
      <c r="F107" s="492" t="s">
        <v>1023</v>
      </c>
      <c r="BF107" s="404"/>
      <c r="BG107" s="404"/>
      <c r="BS107" s="421" t="n">
        <v>734</v>
      </c>
      <c r="BT107" s="422" t="s">
        <v>1024</v>
      </c>
      <c r="CL107" s="421" t="n">
        <v>732</v>
      </c>
      <c r="CM107" s="422" t="s">
        <v>1015</v>
      </c>
      <c r="CP107" s="392" t="str">
        <f aca="false">BS108&amp;" - "&amp;BT108</f>
        <v>740 - Услуге јавног здравства</v>
      </c>
    </row>
    <row r="108" customFormat="false" ht="15" hidden="false" customHeight="true" outlineLevel="0" collapsed="false">
      <c r="B108" s="495" t="s">
        <v>909</v>
      </c>
      <c r="C108" s="413" t="s">
        <v>1025</v>
      </c>
      <c r="D108" s="494" t="s">
        <v>1026</v>
      </c>
      <c r="E108" s="494" t="s">
        <v>1027</v>
      </c>
      <c r="F108" s="392" t="s">
        <v>1028</v>
      </c>
      <c r="BF108" s="404"/>
      <c r="BG108" s="404"/>
      <c r="BS108" s="409" t="n">
        <v>740</v>
      </c>
      <c r="BT108" s="410" t="s">
        <v>1029</v>
      </c>
      <c r="CL108" s="421" t="n">
        <v>733</v>
      </c>
      <c r="CM108" s="422" t="s">
        <v>1019</v>
      </c>
      <c r="CP108" s="392" t="str">
        <f aca="false">BS109&amp;" - "&amp;BT109</f>
        <v>750 - Здравство  истраживање и развој</v>
      </c>
    </row>
    <row r="109" customFormat="false" ht="15" hidden="false" customHeight="true" outlineLevel="0" collapsed="false">
      <c r="B109" s="495" t="s">
        <v>910</v>
      </c>
      <c r="C109" s="413" t="s">
        <v>1030</v>
      </c>
      <c r="D109" s="494" t="s">
        <v>1031</v>
      </c>
      <c r="E109" s="494" t="s">
        <v>1032</v>
      </c>
      <c r="F109" s="392" t="s">
        <v>1033</v>
      </c>
      <c r="BF109" s="404"/>
      <c r="BG109" s="404"/>
      <c r="BS109" s="409" t="n">
        <v>750</v>
      </c>
      <c r="BT109" s="410" t="s">
        <v>1034</v>
      </c>
      <c r="CL109" s="421" t="n">
        <v>734</v>
      </c>
      <c r="CM109" s="422" t="s">
        <v>1024</v>
      </c>
      <c r="CP109" s="392" t="str">
        <f aca="false">BS110&amp;" - "&amp;BT110</f>
        <v>760 - Здравство некласификовано на другом месту</v>
      </c>
    </row>
    <row r="110" customFormat="false" ht="15" hidden="false" customHeight="true" outlineLevel="0" collapsed="false">
      <c r="B110" s="496" t="s">
        <v>913</v>
      </c>
      <c r="C110" s="413" t="s">
        <v>1035</v>
      </c>
      <c r="D110" s="494" t="s">
        <v>1036</v>
      </c>
      <c r="E110" s="494" t="s">
        <v>1037</v>
      </c>
      <c r="F110" s="492" t="s">
        <v>1038</v>
      </c>
      <c r="G110" s="492"/>
      <c r="BF110" s="404"/>
      <c r="BG110" s="404"/>
      <c r="BS110" s="409" t="n">
        <v>760</v>
      </c>
      <c r="BT110" s="410" t="s">
        <v>1039</v>
      </c>
      <c r="CL110" s="409" t="n">
        <v>740</v>
      </c>
      <c r="CM110" s="410" t="s">
        <v>1029</v>
      </c>
      <c r="CP110" s="392" t="str">
        <f aca="false">BS111&amp;" - "&amp;BT111</f>
        <v>800 - РЕКРЕАЦИЈА, СПОРТ, КУЛТУРА И ВЕРЕ</v>
      </c>
    </row>
    <row r="111" customFormat="false" ht="15" hidden="false" customHeight="true" outlineLevel="0" collapsed="false">
      <c r="B111" s="495" t="s">
        <v>914</v>
      </c>
      <c r="C111" s="413" t="s">
        <v>1040</v>
      </c>
      <c r="D111" s="494" t="s">
        <v>1041</v>
      </c>
      <c r="E111" s="494" t="s">
        <v>1042</v>
      </c>
      <c r="F111" s="392" t="s">
        <v>1043</v>
      </c>
      <c r="BF111" s="404"/>
      <c r="BG111" s="404"/>
      <c r="BS111" s="399" t="n">
        <v>800</v>
      </c>
      <c r="BT111" s="400" t="s">
        <v>1044</v>
      </c>
      <c r="CL111" s="409" t="n">
        <v>750</v>
      </c>
      <c r="CM111" s="410" t="s">
        <v>1034</v>
      </c>
      <c r="CP111" s="392" t="str">
        <f aca="false">BS112&amp;" - "&amp;BT112</f>
        <v>810 - Услуге рекреације и спорта</v>
      </c>
    </row>
    <row r="112" customFormat="false" ht="15" hidden="false" customHeight="true" outlineLevel="0" collapsed="false">
      <c r="B112" s="495" t="s">
        <v>915</v>
      </c>
      <c r="C112" s="413" t="s">
        <v>1045</v>
      </c>
      <c r="D112" s="494" t="s">
        <v>1046</v>
      </c>
      <c r="E112" s="497" t="s">
        <v>1047</v>
      </c>
      <c r="F112" s="492" t="s">
        <v>1048</v>
      </c>
      <c r="G112" s="492"/>
      <c r="BF112" s="404"/>
      <c r="BG112" s="404"/>
      <c r="BS112" s="409" t="n">
        <v>810</v>
      </c>
      <c r="BT112" s="410" t="s">
        <v>1049</v>
      </c>
      <c r="CL112" s="409" t="n">
        <v>760</v>
      </c>
      <c r="CM112" s="410" t="s">
        <v>1039</v>
      </c>
      <c r="CP112" s="392" t="str">
        <f aca="false">BS113&amp;" - "&amp;BT113</f>
        <v>820 - Услуге културе</v>
      </c>
    </row>
    <row r="113" customFormat="false" ht="15" hidden="false" customHeight="true" outlineLevel="0" collapsed="false">
      <c r="B113" s="485" t="s">
        <v>918</v>
      </c>
      <c r="C113" s="413" t="s">
        <v>1050</v>
      </c>
      <c r="D113" s="494" t="s">
        <v>1051</v>
      </c>
      <c r="E113" s="493" t="s">
        <v>1052</v>
      </c>
      <c r="F113" s="493"/>
      <c r="BF113" s="404"/>
      <c r="BG113" s="404"/>
      <c r="BS113" s="409" t="n">
        <v>820</v>
      </c>
      <c r="BT113" s="410" t="s">
        <v>1053</v>
      </c>
      <c r="CL113" s="399" t="n">
        <v>800</v>
      </c>
      <c r="CM113" s="400" t="s">
        <v>1044</v>
      </c>
      <c r="CP113" s="392" t="str">
        <f aca="false">BS114&amp;" - "&amp;BT114</f>
        <v>830 - Услуге емитовања и штампања</v>
      </c>
    </row>
    <row r="114" customFormat="false" ht="15" hidden="false" customHeight="true" outlineLevel="0" collapsed="false">
      <c r="B114" s="485" t="s">
        <v>919</v>
      </c>
      <c r="C114" s="413" t="s">
        <v>1054</v>
      </c>
      <c r="D114" s="493" t="s">
        <v>1055</v>
      </c>
      <c r="E114" s="493" t="s">
        <v>1056</v>
      </c>
      <c r="F114" s="493" t="s">
        <v>1057</v>
      </c>
      <c r="G114" s="482"/>
      <c r="H114" s="482"/>
      <c r="I114" s="482"/>
      <c r="BF114" s="404"/>
      <c r="BG114" s="404"/>
      <c r="BS114" s="409" t="n">
        <v>830</v>
      </c>
      <c r="BT114" s="410" t="s">
        <v>1058</v>
      </c>
      <c r="CL114" s="409" t="n">
        <v>810</v>
      </c>
      <c r="CM114" s="410" t="s">
        <v>1049</v>
      </c>
      <c r="CP114" s="392" t="str">
        <f aca="false">BS115&amp;" - "&amp;BT115</f>
        <v>840 - Верске  и остале услуге заједнице</v>
      </c>
    </row>
    <row r="115" customFormat="false" ht="15" hidden="false" customHeight="true" outlineLevel="0" collapsed="false">
      <c r="B115" s="495" t="s">
        <v>922</v>
      </c>
      <c r="C115" s="413" t="s">
        <v>1059</v>
      </c>
      <c r="D115" s="493" t="s">
        <v>1060</v>
      </c>
      <c r="E115" s="493" t="s">
        <v>1061</v>
      </c>
      <c r="F115" s="493"/>
      <c r="G115" s="482"/>
      <c r="BF115" s="404"/>
      <c r="BG115" s="404"/>
      <c r="BS115" s="409" t="n">
        <v>840</v>
      </c>
      <c r="BT115" s="410" t="s">
        <v>1062</v>
      </c>
      <c r="CL115" s="409" t="n">
        <v>820</v>
      </c>
      <c r="CM115" s="410" t="s">
        <v>1053</v>
      </c>
      <c r="CP115" s="392" t="str">
        <f aca="false">BS116&amp;" - "&amp;BT116</f>
        <v>850 - Рекреација, спорт, култура и вере  - истраживање и развој</v>
      </c>
    </row>
    <row r="116" customFormat="false" ht="15" hidden="false" customHeight="true" outlineLevel="0" collapsed="false">
      <c r="B116" s="495" t="s">
        <v>923</v>
      </c>
      <c r="C116" s="413" t="s">
        <v>1063</v>
      </c>
      <c r="D116" s="494" t="s">
        <v>1064</v>
      </c>
      <c r="E116" s="494" t="s">
        <v>1065</v>
      </c>
      <c r="F116" s="494"/>
      <c r="G116" s="494"/>
      <c r="H116" s="494"/>
      <c r="BF116" s="404"/>
      <c r="BG116" s="404"/>
      <c r="BS116" s="409" t="n">
        <v>850</v>
      </c>
      <c r="BT116" s="410" t="s">
        <v>1066</v>
      </c>
      <c r="CL116" s="409" t="n">
        <v>830</v>
      </c>
      <c r="CM116" s="410" t="s">
        <v>105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24</v>
      </c>
      <c r="C117" s="413" t="s">
        <v>1067</v>
      </c>
      <c r="D117" s="494" t="s">
        <v>1068</v>
      </c>
      <c r="E117" s="494" t="s">
        <v>1069</v>
      </c>
      <c r="F117" s="492"/>
      <c r="BF117" s="404"/>
      <c r="BG117" s="404"/>
      <c r="BS117" s="409" t="n">
        <v>860</v>
      </c>
      <c r="BT117" s="410" t="s">
        <v>1070</v>
      </c>
      <c r="CL117" s="409" t="n">
        <v>840</v>
      </c>
      <c r="CM117" s="410" t="s">
        <v>1062</v>
      </c>
      <c r="CP117" s="392" t="str">
        <f aca="false">BS118&amp;" - "&amp;BT118</f>
        <v>900 - ОБРАЗОВАЊЕ</v>
      </c>
    </row>
    <row r="118" customFormat="false" ht="15" hidden="false" customHeight="true" outlineLevel="0" collapsed="false">
      <c r="B118" s="485" t="s">
        <v>927</v>
      </c>
      <c r="C118" s="413" t="s">
        <v>1071</v>
      </c>
      <c r="D118" s="494" t="s">
        <v>1072</v>
      </c>
      <c r="E118" s="492" t="s">
        <v>1073</v>
      </c>
      <c r="BF118" s="404"/>
      <c r="BG118" s="404"/>
      <c r="BS118" s="399" t="n">
        <v>900</v>
      </c>
      <c r="BT118" s="400" t="s">
        <v>1074</v>
      </c>
      <c r="CL118" s="409" t="n">
        <v>850</v>
      </c>
      <c r="CM118" s="410" t="s">
        <v>1066</v>
      </c>
      <c r="CP118" s="392" t="str">
        <f aca="false">BS119&amp;" - "&amp;BT119</f>
        <v>910 - Предшколско и основно образовање</v>
      </c>
    </row>
    <row r="119" customFormat="false" ht="15" hidden="false" customHeight="true" outlineLevel="0" collapsed="false">
      <c r="B119" s="485" t="s">
        <v>928</v>
      </c>
      <c r="C119" s="413" t="s">
        <v>1075</v>
      </c>
      <c r="D119" s="494" t="s">
        <v>1076</v>
      </c>
      <c r="E119" s="493" t="s">
        <v>1077</v>
      </c>
      <c r="F119" s="493"/>
      <c r="BF119" s="404"/>
      <c r="BG119" s="404"/>
      <c r="BS119" s="409" t="n">
        <v>910</v>
      </c>
      <c r="BT119" s="410" t="s">
        <v>1078</v>
      </c>
      <c r="CL119" s="409" t="n">
        <v>860</v>
      </c>
      <c r="CM119" s="410" t="s">
        <v>1070</v>
      </c>
      <c r="CP119" s="392" t="str">
        <f aca="false">BS120&amp;" - "&amp;BT120</f>
        <v>911 - Предшколско образовање</v>
      </c>
    </row>
    <row r="120" customFormat="false" ht="15" hidden="false" customHeight="true" outlineLevel="0" collapsed="false">
      <c r="B120" s="498" t="s">
        <v>931</v>
      </c>
      <c r="C120" s="413" t="s">
        <v>1079</v>
      </c>
      <c r="D120" s="494" t="s">
        <v>1080</v>
      </c>
      <c r="E120" s="494" t="s">
        <v>1081</v>
      </c>
      <c r="F120" s="494" t="s">
        <v>1082</v>
      </c>
      <c r="G120" s="482"/>
      <c r="H120" s="492"/>
      <c r="BF120" s="404"/>
      <c r="BG120" s="404"/>
      <c r="BS120" s="421" t="n">
        <v>911</v>
      </c>
      <c r="BT120" s="422" t="s">
        <v>1083</v>
      </c>
      <c r="CL120" s="399" t="n">
        <v>900</v>
      </c>
      <c r="CM120" s="400" t="s">
        <v>1074</v>
      </c>
      <c r="CP120" s="392" t="str">
        <f aca="false">BS121&amp;" - "&amp;BT121</f>
        <v>912 - Основно образовање</v>
      </c>
    </row>
    <row r="121" customFormat="false" ht="15" hidden="false" customHeight="true" outlineLevel="0" collapsed="false">
      <c r="B121" s="485" t="s">
        <v>932</v>
      </c>
      <c r="C121" s="499" t="s">
        <v>1084</v>
      </c>
      <c r="D121" s="500" t="s">
        <v>1085</v>
      </c>
      <c r="E121" s="501" t="s">
        <v>1086</v>
      </c>
      <c r="F121" s="482"/>
      <c r="G121" s="492"/>
      <c r="BF121" s="404"/>
      <c r="BG121" s="404"/>
      <c r="BS121" s="421" t="n">
        <v>912</v>
      </c>
      <c r="BT121" s="422" t="s">
        <v>1087</v>
      </c>
      <c r="CL121" s="409" t="n">
        <v>910</v>
      </c>
      <c r="CM121" s="410" t="s">
        <v>1078</v>
      </c>
      <c r="CP121" s="392" t="str">
        <f aca="false">BS122&amp;" - "&amp;BT122</f>
        <v>913 - Основно образовање са домом ученика</v>
      </c>
    </row>
    <row r="122" customFormat="false" ht="15" hidden="false" customHeight="true" outlineLevel="0" collapsed="false">
      <c r="B122" s="495" t="s">
        <v>933</v>
      </c>
      <c r="C122" s="413" t="s">
        <v>1088</v>
      </c>
      <c r="D122" s="494" t="s">
        <v>1089</v>
      </c>
      <c r="E122" s="493"/>
      <c r="F122" s="482"/>
      <c r="BF122" s="404"/>
      <c r="BG122" s="404"/>
      <c r="BS122" s="421" t="n">
        <v>913</v>
      </c>
      <c r="BT122" s="422" t="s">
        <v>1090</v>
      </c>
      <c r="CL122" s="421" t="n">
        <v>911</v>
      </c>
      <c r="CM122" s="422" t="s">
        <v>1083</v>
      </c>
      <c r="CP122" s="392" t="str">
        <f aca="false">BS123&amp;" - "&amp;BT123</f>
        <v>914 - Основно образовање са средњом школом</v>
      </c>
    </row>
    <row r="123" customFormat="false" ht="15" hidden="false" customHeight="true" outlineLevel="0" collapsed="false">
      <c r="B123" s="495" t="s">
        <v>934</v>
      </c>
      <c r="C123" s="413" t="s">
        <v>1091</v>
      </c>
      <c r="D123" s="493" t="s">
        <v>1092</v>
      </c>
      <c r="E123" s="493" t="s">
        <v>1093</v>
      </c>
      <c r="F123" s="494" t="s">
        <v>1094</v>
      </c>
      <c r="G123" s="493"/>
      <c r="BF123" s="404"/>
      <c r="BG123" s="404"/>
      <c r="BS123" s="421" t="n">
        <v>914</v>
      </c>
      <c r="BT123" s="422" t="s">
        <v>1095</v>
      </c>
      <c r="CL123" s="421" t="n">
        <v>912</v>
      </c>
      <c r="CM123" s="422" t="s">
        <v>1087</v>
      </c>
      <c r="CP123" s="392" t="str">
        <f aca="false">BS124&amp;" - "&amp;BT124</f>
        <v>915 - Специјално основно образовање</v>
      </c>
    </row>
    <row r="124" customFormat="false" ht="15" hidden="false" customHeight="true" outlineLevel="0" collapsed="false">
      <c r="B124" s="485" t="s">
        <v>937</v>
      </c>
      <c r="C124" s="413" t="s">
        <v>1096</v>
      </c>
      <c r="D124" s="493" t="s">
        <v>1097</v>
      </c>
      <c r="E124" s="493" t="s">
        <v>1098</v>
      </c>
      <c r="F124" s="493" t="s">
        <v>1099</v>
      </c>
      <c r="G124" s="493"/>
      <c r="BF124" s="404"/>
      <c r="BG124" s="404"/>
      <c r="BS124" s="421" t="n">
        <v>915</v>
      </c>
      <c r="BT124" s="422" t="s">
        <v>1100</v>
      </c>
      <c r="CL124" s="421" t="n">
        <v>913</v>
      </c>
      <c r="CM124" s="422" t="s">
        <v>1090</v>
      </c>
      <c r="CP124" s="392" t="str">
        <f aca="false">BS125&amp;" - "&amp;BT125</f>
        <v>916 - Основно образовање са средњом школом и домом ученика</v>
      </c>
    </row>
    <row r="125" customFormat="false" ht="15" hidden="false" customHeight="true" outlineLevel="0" collapsed="false">
      <c r="B125" s="485" t="s">
        <v>940</v>
      </c>
      <c r="C125" s="413" t="s">
        <v>1101</v>
      </c>
      <c r="D125" s="392" t="s">
        <v>1102</v>
      </c>
      <c r="E125" s="482" t="s">
        <v>1103</v>
      </c>
      <c r="F125" s="482" t="s">
        <v>1104</v>
      </c>
      <c r="G125" s="403"/>
      <c r="BF125" s="404"/>
      <c r="BG125" s="404"/>
      <c r="BS125" s="421" t="n">
        <v>916</v>
      </c>
      <c r="BT125" s="422" t="s">
        <v>1105</v>
      </c>
      <c r="CL125" s="421" t="n">
        <v>914</v>
      </c>
      <c r="CM125" s="422" t="s">
        <v>1095</v>
      </c>
      <c r="CP125" s="392" t="str">
        <f aca="false">BS126&amp;" - "&amp;BT126</f>
        <v>920 - Средње образовање</v>
      </c>
    </row>
    <row r="126" customFormat="false" ht="15" hidden="false" customHeight="true" outlineLevel="0" collapsed="false">
      <c r="B126" s="485" t="s">
        <v>941</v>
      </c>
      <c r="C126" s="413" t="s">
        <v>1106</v>
      </c>
      <c r="D126" s="392" t="s">
        <v>1107</v>
      </c>
      <c r="E126" s="482" t="s">
        <v>1108</v>
      </c>
      <c r="F126" s="492"/>
      <c r="G126" s="403"/>
      <c r="BF126" s="404"/>
      <c r="BG126" s="404"/>
      <c r="BS126" s="409" t="n">
        <v>920</v>
      </c>
      <c r="BT126" s="410" t="s">
        <v>1109</v>
      </c>
      <c r="CL126" s="421" t="n">
        <v>915</v>
      </c>
      <c r="CM126" s="422" t="s">
        <v>1100</v>
      </c>
      <c r="CP126" s="392" t="str">
        <f aca="false">BS127&amp;" - "&amp;BT127</f>
        <v>921 - Ниже средње образовање</v>
      </c>
    </row>
    <row r="127" customFormat="false" ht="27.75" hidden="false" customHeight="true" outlineLevel="0" collapsed="false">
      <c r="B127" s="485" t="s">
        <v>944</v>
      </c>
      <c r="C127" s="413" t="s">
        <v>1110</v>
      </c>
      <c r="D127" s="392" t="s">
        <v>1111</v>
      </c>
      <c r="E127" s="482" t="s">
        <v>1112</v>
      </c>
      <c r="F127" s="492" t="s">
        <v>1113</v>
      </c>
      <c r="G127" s="403" t="s">
        <v>1114</v>
      </c>
      <c r="BF127" s="404"/>
      <c r="BG127" s="404"/>
      <c r="BS127" s="421" t="n">
        <v>921</v>
      </c>
      <c r="BT127" s="422" t="s">
        <v>1115</v>
      </c>
      <c r="CL127" s="421" t="n">
        <v>916</v>
      </c>
      <c r="CM127" s="422" t="s">
        <v>1105</v>
      </c>
      <c r="CP127" s="392" t="str">
        <f aca="false">BS128&amp;" - "&amp;BT128</f>
        <v>922 - Више средње образовање</v>
      </c>
    </row>
    <row r="128" customFormat="false" ht="30" hidden="false" customHeight="true" outlineLevel="0" collapsed="false">
      <c r="B128" s="490" t="s">
        <v>945</v>
      </c>
      <c r="C128" s="413" t="s">
        <v>1116</v>
      </c>
      <c r="D128" s="502" t="s">
        <v>1117</v>
      </c>
      <c r="E128" s="482" t="s">
        <v>1118</v>
      </c>
      <c r="F128" s="392" t="s">
        <v>1119</v>
      </c>
      <c r="G128" s="403"/>
      <c r="BF128" s="404"/>
      <c r="BG128" s="404"/>
      <c r="BS128" s="421" t="n">
        <v>922</v>
      </c>
      <c r="BT128" s="422" t="s">
        <v>1120</v>
      </c>
      <c r="CL128" s="409" t="n">
        <v>920</v>
      </c>
      <c r="CM128" s="410" t="s">
        <v>1109</v>
      </c>
      <c r="CP128" s="392" t="str">
        <f aca="false">BS129&amp;" - "&amp;BT129</f>
        <v>923 - Средње образовање са домом ученика</v>
      </c>
    </row>
    <row r="129" customFormat="false" ht="28.5" hidden="false" customHeight="true" outlineLevel="0" collapsed="false">
      <c r="B129" s="486" t="s">
        <v>948</v>
      </c>
      <c r="C129" s="413" t="s">
        <v>1121</v>
      </c>
      <c r="D129" s="392" t="s">
        <v>1122</v>
      </c>
      <c r="E129" s="482" t="s">
        <v>1123</v>
      </c>
      <c r="F129" s="492" t="s">
        <v>1124</v>
      </c>
      <c r="G129" s="403" t="s">
        <v>1125</v>
      </c>
      <c r="BF129" s="404"/>
      <c r="BG129" s="404"/>
      <c r="BS129" s="421" t="n">
        <v>923</v>
      </c>
      <c r="BT129" s="422" t="s">
        <v>1126</v>
      </c>
      <c r="CL129" s="421" t="n">
        <v>921</v>
      </c>
      <c r="CM129" s="422" t="s">
        <v>1115</v>
      </c>
      <c r="CP129" s="392" t="str">
        <f aca="false">BS130&amp;" - "&amp;BT130</f>
        <v>930 - Више образовање</v>
      </c>
    </row>
    <row r="130" customFormat="false" ht="15.75" hidden="false" customHeight="true" outlineLevel="0" collapsed="false">
      <c r="B130" s="486" t="s">
        <v>951</v>
      </c>
      <c r="C130" s="413" t="s">
        <v>1127</v>
      </c>
      <c r="E130" s="482"/>
      <c r="F130" s="492"/>
      <c r="G130" s="403"/>
      <c r="BF130" s="404"/>
      <c r="BG130" s="404"/>
      <c r="BS130" s="409" t="n">
        <v>930</v>
      </c>
      <c r="BT130" s="410" t="s">
        <v>1128</v>
      </c>
      <c r="CL130" s="421" t="n">
        <v>922</v>
      </c>
      <c r="CM130" s="422" t="s">
        <v>1120</v>
      </c>
      <c r="CP130" s="392" t="str">
        <f aca="false">BS131&amp;" - "&amp;BT131</f>
        <v>931 - Више образовање</v>
      </c>
    </row>
    <row r="131" customFormat="false" ht="15.75" hidden="false" customHeight="true" outlineLevel="0" collapsed="false">
      <c r="B131" s="485" t="s">
        <v>29</v>
      </c>
      <c r="C131" s="413" t="s">
        <v>1129</v>
      </c>
      <c r="D131" s="392" t="s">
        <v>1130</v>
      </c>
      <c r="E131" s="482" t="s">
        <v>1131</v>
      </c>
      <c r="F131" s="492" t="s">
        <v>30</v>
      </c>
      <c r="G131" s="403"/>
      <c r="BF131" s="404"/>
      <c r="BG131" s="404"/>
      <c r="BS131" s="421" t="n">
        <v>931</v>
      </c>
      <c r="BT131" s="422" t="s">
        <v>1128</v>
      </c>
      <c r="CL131" s="421" t="n">
        <v>923</v>
      </c>
      <c r="CM131" s="422" t="s">
        <v>1126</v>
      </c>
      <c r="CP131" s="392" t="str">
        <f aca="false">BS132&amp;" - "&amp;BT132</f>
        <v>932 - Више образовање са студентским домом</v>
      </c>
    </row>
    <row r="132" customFormat="false" ht="15.75" hidden="false" customHeight="true" outlineLevel="0" collapsed="false">
      <c r="B132" s="485" t="s">
        <v>954</v>
      </c>
      <c r="C132" s="413" t="s">
        <v>1132</v>
      </c>
      <c r="D132" s="392" t="s">
        <v>1133</v>
      </c>
      <c r="E132" s="482" t="s">
        <v>1134</v>
      </c>
      <c r="F132" s="492" t="s">
        <v>1135</v>
      </c>
      <c r="G132" s="403"/>
      <c r="BF132" s="404"/>
      <c r="BG132" s="404"/>
      <c r="BS132" s="421" t="n">
        <v>932</v>
      </c>
      <c r="BT132" s="422" t="s">
        <v>1136</v>
      </c>
      <c r="CL132" s="409" t="n">
        <v>930</v>
      </c>
      <c r="CM132" s="410" t="s">
        <v>1128</v>
      </c>
      <c r="CP132" s="392" t="str">
        <f aca="false">BS133&amp;" - "&amp;BT133</f>
        <v>940 - Високо образовање</v>
      </c>
    </row>
    <row r="133" customFormat="false" ht="15.75" hidden="false" customHeight="true" outlineLevel="0" collapsed="false">
      <c r="B133" s="485" t="s">
        <v>955</v>
      </c>
      <c r="C133" s="413" t="s">
        <v>1137</v>
      </c>
      <c r="D133" s="503" t="s">
        <v>1138</v>
      </c>
      <c r="E133" s="482"/>
      <c r="F133" s="492"/>
      <c r="G133" s="403"/>
      <c r="BF133" s="404"/>
      <c r="BG133" s="404"/>
      <c r="BS133" s="409" t="n">
        <v>940</v>
      </c>
      <c r="BT133" s="410" t="s">
        <v>1139</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40</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41</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42</v>
      </c>
      <c r="CL136" s="421" t="n">
        <v>931</v>
      </c>
      <c r="CM136" s="422" t="s">
        <v>1128</v>
      </c>
      <c r="CP136" s="392" t="str">
        <f aca="false">BS137&amp;" - "&amp;BT137</f>
        <v>960 - Помоћне услуге образовању</v>
      </c>
    </row>
    <row r="137" customFormat="false" ht="15" hidden="false" customHeight="true" outlineLevel="0" collapsed="false">
      <c r="B137" s="504" t="s">
        <v>705</v>
      </c>
      <c r="C137" s="413" t="s">
        <v>1143</v>
      </c>
      <c r="D137" s="505"/>
      <c r="E137" s="493" t="s">
        <v>1144</v>
      </c>
      <c r="F137" s="493"/>
      <c r="G137" s="506"/>
      <c r="H137" s="507"/>
      <c r="I137" s="507"/>
      <c r="J137" s="507"/>
      <c r="K137" s="507"/>
      <c r="L137" s="507"/>
      <c r="M137" s="508"/>
      <c r="N137" s="508"/>
      <c r="O137" s="508"/>
      <c r="P137" s="508"/>
      <c r="Q137" s="508"/>
      <c r="BF137" s="404"/>
      <c r="BG137" s="404"/>
      <c r="BS137" s="409" t="n">
        <v>960</v>
      </c>
      <c r="BT137" s="410" t="s">
        <v>1145</v>
      </c>
      <c r="CL137" s="421" t="n">
        <v>932</v>
      </c>
      <c r="CM137" s="422" t="s">
        <v>1136</v>
      </c>
      <c r="CP137" s="392" t="str">
        <f aca="false">BS138&amp;" - "&amp;BT138</f>
        <v>970 - Образовање -  истраживање и развој</v>
      </c>
    </row>
    <row r="138" customFormat="false" ht="45.75" hidden="false" customHeight="true" outlineLevel="0" collapsed="false">
      <c r="B138" s="504" t="s">
        <v>706</v>
      </c>
      <c r="C138" s="413" t="s">
        <v>1146</v>
      </c>
      <c r="D138" s="505"/>
      <c r="E138" s="493" t="s">
        <v>1147</v>
      </c>
      <c r="F138" s="493" t="s">
        <v>1148</v>
      </c>
      <c r="G138" s="493"/>
      <c r="H138" s="507"/>
      <c r="I138" s="507"/>
      <c r="J138" s="507"/>
      <c r="K138" s="507"/>
      <c r="L138" s="507"/>
      <c r="M138" s="508"/>
      <c r="N138" s="508"/>
      <c r="O138" s="508"/>
      <c r="P138" s="508"/>
      <c r="Q138" s="508"/>
      <c r="BF138" s="404"/>
      <c r="BG138" s="404"/>
      <c r="BS138" s="409" t="n">
        <v>970</v>
      </c>
      <c r="BT138" s="410" t="s">
        <v>1149</v>
      </c>
      <c r="CL138" s="409" t="n">
        <v>940</v>
      </c>
      <c r="CM138" s="410" t="s">
        <v>1139</v>
      </c>
      <c r="CP138" s="392" t="str">
        <f aca="false">BS139&amp;" - "&amp;BT139</f>
        <v>980 - Образовање некласификовано на другом месту</v>
      </c>
    </row>
    <row r="139" customFormat="false" ht="15" hidden="false" customHeight="true" outlineLevel="0" collapsed="false">
      <c r="B139" s="504" t="s">
        <v>707</v>
      </c>
      <c r="C139" s="413" t="s">
        <v>1150</v>
      </c>
      <c r="D139" s="505"/>
      <c r="E139" s="493" t="s">
        <v>1151</v>
      </c>
      <c r="F139" s="493"/>
      <c r="G139" s="493"/>
      <c r="H139" s="507"/>
      <c r="I139" s="507"/>
      <c r="J139" s="507"/>
      <c r="K139" s="507"/>
      <c r="L139" s="507"/>
      <c r="M139" s="508"/>
      <c r="N139" s="508"/>
      <c r="O139" s="508"/>
      <c r="P139" s="508"/>
      <c r="Q139" s="508"/>
      <c r="BF139" s="404"/>
      <c r="BG139" s="404"/>
      <c r="BS139" s="409" t="n">
        <v>980</v>
      </c>
      <c r="BT139" s="410" t="s">
        <v>1152</v>
      </c>
      <c r="CL139" s="421" t="n">
        <v>941</v>
      </c>
      <c r="CM139" s="422" t="s">
        <v>1140</v>
      </c>
    </row>
    <row r="140" customFormat="false" ht="15" hidden="false" customHeight="true" outlineLevel="0" collapsed="false">
      <c r="B140" s="504" t="s">
        <v>708</v>
      </c>
      <c r="C140" s="413" t="s">
        <v>1153</v>
      </c>
      <c r="D140" s="505"/>
      <c r="E140" s="493" t="s">
        <v>1154</v>
      </c>
      <c r="F140" s="493"/>
      <c r="G140" s="493"/>
      <c r="H140" s="507"/>
      <c r="I140" s="507"/>
      <c r="J140" s="507"/>
      <c r="K140" s="507"/>
      <c r="L140" s="507"/>
      <c r="M140" s="508"/>
      <c r="N140" s="508"/>
      <c r="O140" s="508"/>
      <c r="P140" s="508"/>
      <c r="Q140" s="508"/>
      <c r="BF140" s="404"/>
      <c r="BG140" s="404"/>
      <c r="CL140" s="421" t="n">
        <v>942</v>
      </c>
      <c r="CM140" s="422" t="s">
        <v>1141</v>
      </c>
    </row>
    <row r="141" customFormat="false" ht="15" hidden="false" customHeight="true" outlineLevel="0" collapsed="false">
      <c r="B141" s="509" t="s">
        <v>709</v>
      </c>
      <c r="C141" s="413" t="s">
        <v>1155</v>
      </c>
      <c r="D141" s="505"/>
      <c r="E141" s="482" t="s">
        <v>1156</v>
      </c>
      <c r="F141" s="482"/>
      <c r="G141" s="493"/>
      <c r="H141" s="507"/>
      <c r="I141" s="507"/>
      <c r="J141" s="507"/>
      <c r="K141" s="507"/>
      <c r="L141" s="507"/>
      <c r="M141" s="508"/>
      <c r="N141" s="508"/>
      <c r="O141" s="508"/>
      <c r="P141" s="508"/>
      <c r="Q141" s="508"/>
      <c r="BF141" s="404"/>
      <c r="BG141" s="404"/>
      <c r="CL141" s="409" t="n">
        <v>950</v>
      </c>
      <c r="CM141" s="410" t="s">
        <v>1142</v>
      </c>
    </row>
    <row r="142" customFormat="false" ht="15" hidden="false" customHeight="true" outlineLevel="0" collapsed="false">
      <c r="B142" s="454" t="s">
        <v>714</v>
      </c>
      <c r="C142" s="413" t="s">
        <v>1157</v>
      </c>
      <c r="D142" s="505"/>
      <c r="E142" s="482" t="s">
        <v>1158</v>
      </c>
      <c r="F142" s="482" t="s">
        <v>1159</v>
      </c>
      <c r="G142" s="493"/>
      <c r="H142" s="507"/>
      <c r="I142" s="507"/>
      <c r="J142" s="507"/>
      <c r="K142" s="507"/>
      <c r="L142" s="507"/>
      <c r="M142" s="508"/>
      <c r="N142" s="508"/>
      <c r="O142" s="508"/>
      <c r="P142" s="508"/>
      <c r="Q142" s="508"/>
      <c r="BF142" s="404"/>
      <c r="BG142" s="404"/>
      <c r="CL142" s="409" t="n">
        <v>960</v>
      </c>
      <c r="CM142" s="410" t="s">
        <v>1145</v>
      </c>
      <c r="CP142" s="392" t="str">
        <f aca="false">BS143&amp;" - "&amp;BT143</f>
        <v> - </v>
      </c>
    </row>
    <row r="143" customFormat="false" ht="38.25" hidden="false" customHeight="true" outlineLevel="0" collapsed="false">
      <c r="B143" s="454" t="s">
        <v>715</v>
      </c>
      <c r="C143" s="413" t="s">
        <v>1160</v>
      </c>
      <c r="D143" s="505"/>
      <c r="E143" s="492" t="s">
        <v>1161</v>
      </c>
      <c r="F143" s="482" t="s">
        <v>1162</v>
      </c>
      <c r="G143" s="493"/>
      <c r="H143" s="507"/>
      <c r="I143" s="507"/>
      <c r="J143" s="507"/>
      <c r="K143" s="507"/>
      <c r="L143" s="507"/>
      <c r="M143" s="508"/>
      <c r="N143" s="508"/>
      <c r="O143" s="508"/>
      <c r="P143" s="508"/>
      <c r="Q143" s="508"/>
      <c r="BF143" s="404"/>
      <c r="BG143" s="404"/>
      <c r="BS143" s="402"/>
      <c r="BT143" s="510"/>
      <c r="CL143" s="409" t="n">
        <v>970</v>
      </c>
      <c r="CM143" s="410" t="s">
        <v>1149</v>
      </c>
      <c r="CP143" s="392" t="str">
        <f aca="false">BS144&amp;" - "&amp;BT144</f>
        <v> - </v>
      </c>
    </row>
    <row r="144" customFormat="false" ht="15" hidden="false" customHeight="true" outlineLevel="0" collapsed="false">
      <c r="B144" s="454" t="s">
        <v>716</v>
      </c>
      <c r="C144" s="413" t="s">
        <v>1163</v>
      </c>
      <c r="D144" s="505"/>
      <c r="E144" s="482" t="s">
        <v>1164</v>
      </c>
      <c r="F144" s="493"/>
      <c r="G144" s="493"/>
      <c r="H144" s="507"/>
      <c r="I144" s="507"/>
      <c r="J144" s="507"/>
      <c r="K144" s="507"/>
      <c r="L144" s="507"/>
      <c r="M144" s="508"/>
      <c r="N144" s="508"/>
      <c r="O144" s="508"/>
      <c r="P144" s="508"/>
      <c r="Q144" s="508"/>
      <c r="BF144" s="404"/>
      <c r="BG144" s="404"/>
      <c r="BS144" s="402"/>
      <c r="BT144" s="510"/>
      <c r="CL144" s="409" t="n">
        <v>980</v>
      </c>
      <c r="CM144" s="410" t="s">
        <v>1152</v>
      </c>
      <c r="CP144" s="392" t="str">
        <f aca="false">BS145&amp;" - "&amp;BT145</f>
        <v> - </v>
      </c>
    </row>
    <row r="145" customFormat="false" ht="15" hidden="false" customHeight="true" outlineLevel="0" collapsed="false">
      <c r="B145" s="454" t="s">
        <v>717</v>
      </c>
      <c r="C145" s="413" t="s">
        <v>1165</v>
      </c>
      <c r="D145" s="505"/>
      <c r="E145" s="482" t="s">
        <v>1166</v>
      </c>
      <c r="F145" s="493" t="s">
        <v>1167</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18</v>
      </c>
      <c r="C146" s="413" t="s">
        <v>1168</v>
      </c>
      <c r="D146" s="505"/>
      <c r="E146" s="492" t="s">
        <v>1169</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19</v>
      </c>
      <c r="C147" s="413" t="s">
        <v>1170</v>
      </c>
      <c r="D147" s="505"/>
      <c r="E147" s="492" t="s">
        <v>1171</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20</v>
      </c>
      <c r="C148" s="413" t="s">
        <v>1172</v>
      </c>
      <c r="D148" s="505"/>
      <c r="E148" s="492" t="s">
        <v>1173</v>
      </c>
      <c r="F148" s="493" t="s">
        <v>1174</v>
      </c>
      <c r="G148" s="493" t="s">
        <v>1175</v>
      </c>
      <c r="H148" s="507"/>
      <c r="I148" s="507"/>
      <c r="J148" s="507"/>
      <c r="K148" s="507"/>
      <c r="L148" s="507"/>
      <c r="M148" s="508"/>
      <c r="N148" s="508"/>
      <c r="O148" s="508"/>
      <c r="P148" s="508"/>
      <c r="Q148" s="508"/>
      <c r="BF148" s="404"/>
      <c r="BG148" s="404"/>
    </row>
    <row r="149" customFormat="false" ht="15" hidden="false" customHeight="true" outlineLevel="0" collapsed="false">
      <c r="B149" s="454" t="s">
        <v>721</v>
      </c>
      <c r="C149" s="413" t="s">
        <v>1176</v>
      </c>
      <c r="D149" s="505"/>
      <c r="E149" s="493" t="s">
        <v>1177</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25</v>
      </c>
      <c r="C150" s="413" t="s">
        <v>1178</v>
      </c>
      <c r="D150" s="454"/>
      <c r="E150" s="482" t="s">
        <v>1179</v>
      </c>
      <c r="F150" s="482" t="s">
        <v>1180</v>
      </c>
      <c r="G150" s="482" t="s">
        <v>1181</v>
      </c>
      <c r="H150" s="507"/>
      <c r="I150" s="507"/>
      <c r="J150" s="507"/>
      <c r="K150" s="507"/>
      <c r="L150" s="507"/>
      <c r="M150" s="508"/>
      <c r="N150" s="508"/>
      <c r="O150" s="508"/>
      <c r="P150" s="508"/>
      <c r="Q150" s="508"/>
      <c r="BF150" s="404"/>
      <c r="BG150" s="404"/>
    </row>
    <row r="151" customFormat="false" ht="15" hidden="false" customHeight="true" outlineLevel="0" collapsed="false">
      <c r="B151" s="454" t="s">
        <v>726</v>
      </c>
      <c r="C151" s="413" t="s">
        <v>1182</v>
      </c>
      <c r="D151" s="454"/>
      <c r="E151" s="482" t="s">
        <v>1183</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27</v>
      </c>
      <c r="C152" s="413" t="s">
        <v>1184</v>
      </c>
      <c r="D152" s="454"/>
      <c r="E152" s="482" t="s">
        <v>1185</v>
      </c>
      <c r="F152" s="482" t="s">
        <v>1186</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30</v>
      </c>
      <c r="C153" s="413" t="s">
        <v>1187</v>
      </c>
      <c r="D153" s="505"/>
      <c r="E153" s="493" t="s">
        <v>1188</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31</v>
      </c>
      <c r="C154" s="413" t="s">
        <v>1189</v>
      </c>
      <c r="D154" s="505"/>
      <c r="E154" s="493" t="s">
        <v>1190</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35</v>
      </c>
      <c r="C155" s="413" t="s">
        <v>1191</v>
      </c>
      <c r="D155" s="505"/>
      <c r="E155" s="493" t="s">
        <v>1192</v>
      </c>
      <c r="F155" s="454" t="s">
        <v>119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36</v>
      </c>
      <c r="C156" s="413" t="s">
        <v>1194</v>
      </c>
      <c r="D156" s="505"/>
      <c r="E156" s="493" t="s">
        <v>1195</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39</v>
      </c>
      <c r="C157" s="413" t="s">
        <v>1196</v>
      </c>
      <c r="D157" s="505"/>
      <c r="E157" s="493" t="s">
        <v>1197</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40</v>
      </c>
      <c r="C158" s="413" t="s">
        <v>1198</v>
      </c>
      <c r="D158" s="505"/>
      <c r="E158" s="493" t="s">
        <v>1199</v>
      </c>
      <c r="F158" s="482" t="s">
        <v>1200</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41</v>
      </c>
      <c r="C159" s="413" t="s">
        <v>1201</v>
      </c>
      <c r="D159" s="505"/>
      <c r="E159" s="493" t="s">
        <v>1202</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42</v>
      </c>
      <c r="C160" s="413" t="s">
        <v>1203</v>
      </c>
      <c r="D160" s="505"/>
      <c r="E160" s="493" t="s">
        <v>1204</v>
      </c>
      <c r="F160" s="493" t="s">
        <v>1205</v>
      </c>
      <c r="G160" s="472" t="s">
        <v>1206</v>
      </c>
      <c r="H160" s="507"/>
      <c r="I160" s="507"/>
      <c r="J160" s="507"/>
      <c r="K160" s="507"/>
      <c r="L160" s="507"/>
      <c r="M160" s="508"/>
      <c r="N160" s="508"/>
      <c r="O160" s="508"/>
      <c r="P160" s="508"/>
      <c r="Q160" s="508"/>
      <c r="BF160" s="404"/>
      <c r="BG160" s="404"/>
    </row>
    <row r="161" customFormat="false" ht="15" hidden="false" customHeight="true" outlineLevel="0" collapsed="false">
      <c r="B161" s="511" t="s">
        <v>743</v>
      </c>
      <c r="C161" s="413" t="s">
        <v>1207</v>
      </c>
      <c r="D161" s="512"/>
      <c r="E161" s="501" t="s">
        <v>1208</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44</v>
      </c>
      <c r="C162" s="413" t="s">
        <v>1209</v>
      </c>
      <c r="D162" s="505"/>
      <c r="E162" s="493" t="s">
        <v>1210</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47</v>
      </c>
      <c r="C163" s="413" t="s">
        <v>1211</v>
      </c>
      <c r="D163" s="505"/>
      <c r="E163" s="493" t="s">
        <v>1212</v>
      </c>
      <c r="F163" s="482" t="s">
        <v>1213</v>
      </c>
      <c r="G163" s="482" t="s">
        <v>1214</v>
      </c>
      <c r="H163" s="482"/>
      <c r="I163" s="507"/>
      <c r="J163" s="507"/>
      <c r="K163" s="507"/>
      <c r="L163" s="507"/>
      <c r="M163" s="508"/>
      <c r="N163" s="508"/>
      <c r="O163" s="508"/>
      <c r="P163" s="508"/>
      <c r="Q163" s="508"/>
      <c r="BF163" s="404"/>
      <c r="BG163" s="404"/>
    </row>
    <row r="164" customFormat="false" ht="15" hidden="false" customHeight="true" outlineLevel="0" collapsed="false">
      <c r="B164" s="454" t="s">
        <v>748</v>
      </c>
      <c r="C164" s="413" t="s">
        <v>1215</v>
      </c>
      <c r="D164" s="505"/>
      <c r="E164" s="493" t="s">
        <v>1216</v>
      </c>
      <c r="F164" s="493" t="s">
        <v>1217</v>
      </c>
      <c r="G164" s="482" t="s">
        <v>1218</v>
      </c>
      <c r="H164" s="507"/>
      <c r="I164" s="507"/>
      <c r="J164" s="507"/>
      <c r="K164" s="507"/>
      <c r="L164" s="507"/>
      <c r="M164" s="508"/>
      <c r="N164" s="508"/>
      <c r="O164" s="508"/>
      <c r="P164" s="508"/>
      <c r="Q164" s="508"/>
      <c r="BF164" s="404"/>
      <c r="BG164" s="404"/>
    </row>
    <row r="165" customFormat="false" ht="15" hidden="false" customHeight="true" outlineLevel="0" collapsed="false">
      <c r="B165" s="454" t="s">
        <v>752</v>
      </c>
      <c r="C165" s="413" t="s">
        <v>1219</v>
      </c>
      <c r="D165" s="505"/>
      <c r="E165" s="493" t="s">
        <v>1220</v>
      </c>
      <c r="F165" s="493" t="s">
        <v>1221</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56</v>
      </c>
      <c r="C166" s="413" t="s">
        <v>1222</v>
      </c>
      <c r="D166" s="505"/>
      <c r="E166" s="493" t="s">
        <v>1223</v>
      </c>
      <c r="F166" s="454" t="s">
        <v>1224</v>
      </c>
      <c r="G166" s="502" t="s">
        <v>1225</v>
      </c>
      <c r="H166" s="507"/>
      <c r="I166" s="507"/>
      <c r="J166" s="507"/>
      <c r="K166" s="507"/>
      <c r="L166" s="507"/>
      <c r="M166" s="508"/>
      <c r="N166" s="508"/>
      <c r="O166" s="508"/>
      <c r="P166" s="508"/>
      <c r="Q166" s="508"/>
      <c r="BF166" s="404"/>
      <c r="BG166" s="404"/>
    </row>
    <row r="167" customFormat="false" ht="15" hidden="false" customHeight="true" outlineLevel="0" collapsed="false">
      <c r="B167" s="454" t="s">
        <v>762</v>
      </c>
      <c r="C167" s="413" t="s">
        <v>1226</v>
      </c>
      <c r="D167" s="505"/>
      <c r="E167" s="493" t="s">
        <v>1227</v>
      </c>
      <c r="F167" s="454" t="s">
        <v>1228</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68</v>
      </c>
      <c r="C168" s="413" t="s">
        <v>1229</v>
      </c>
      <c r="D168" s="505"/>
      <c r="E168" s="493" t="s">
        <v>1230</v>
      </c>
      <c r="H168" s="507"/>
      <c r="I168" s="507"/>
      <c r="J168" s="507"/>
      <c r="K168" s="507"/>
      <c r="L168" s="507"/>
      <c r="M168" s="508"/>
      <c r="N168" s="508"/>
      <c r="O168" s="508"/>
      <c r="P168" s="508"/>
      <c r="Q168" s="508"/>
      <c r="BF168" s="404"/>
      <c r="BG168" s="404"/>
    </row>
    <row r="169" customFormat="false" ht="15" hidden="false" customHeight="true" outlineLevel="0" collapsed="false">
      <c r="B169" s="454" t="s">
        <v>769</v>
      </c>
      <c r="C169" s="413" t="s">
        <v>1231</v>
      </c>
      <c r="D169" s="505"/>
      <c r="E169" s="493" t="s">
        <v>1232</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70</v>
      </c>
      <c r="C170" s="413" t="s">
        <v>1233</v>
      </c>
      <c r="D170" s="505"/>
      <c r="E170" s="493" t="s">
        <v>1234</v>
      </c>
      <c r="F170" s="493" t="s">
        <v>1235</v>
      </c>
      <c r="G170" s="493" t="s">
        <v>1236</v>
      </c>
      <c r="H170" s="482"/>
      <c r="I170" s="507"/>
      <c r="J170" s="507"/>
      <c r="K170" s="507"/>
      <c r="L170" s="507"/>
      <c r="M170" s="508"/>
      <c r="N170" s="508"/>
      <c r="O170" s="508"/>
      <c r="P170" s="508"/>
      <c r="Q170" s="508"/>
      <c r="BF170" s="404"/>
      <c r="BG170" s="404"/>
    </row>
    <row r="171" customFormat="false" ht="15" hidden="false" customHeight="true" outlineLevel="0" collapsed="false">
      <c r="B171" s="454" t="s">
        <v>771</v>
      </c>
      <c r="C171" s="413" t="s">
        <v>1237</v>
      </c>
      <c r="D171" s="505"/>
      <c r="E171" s="493" t="s">
        <v>1238</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72</v>
      </c>
      <c r="C172" s="413" t="s">
        <v>1239</v>
      </c>
      <c r="D172" s="505"/>
      <c r="E172" s="482" t="s">
        <v>1240</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73</v>
      </c>
      <c r="C173" s="413" t="s">
        <v>1241</v>
      </c>
      <c r="D173" s="505"/>
      <c r="E173" s="482" t="s">
        <v>1242</v>
      </c>
      <c r="F173" s="493" t="s">
        <v>1243</v>
      </c>
      <c r="G173" s="502" t="s">
        <v>1244</v>
      </c>
      <c r="H173" s="507"/>
      <c r="I173" s="507"/>
      <c r="J173" s="507"/>
      <c r="K173" s="507"/>
      <c r="L173" s="507"/>
      <c r="M173" s="508"/>
      <c r="N173" s="508"/>
      <c r="O173" s="508"/>
      <c r="P173" s="508"/>
      <c r="Q173" s="508"/>
      <c r="BF173" s="404"/>
      <c r="BG173" s="404"/>
    </row>
    <row r="174" customFormat="false" ht="15" hidden="false" customHeight="true" outlineLevel="0" collapsed="false">
      <c r="B174" s="454" t="s">
        <v>774</v>
      </c>
      <c r="C174" s="413" t="s">
        <v>1245</v>
      </c>
      <c r="D174" s="505"/>
      <c r="E174" s="493" t="s">
        <v>1246</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75</v>
      </c>
      <c r="C175" s="413" t="s">
        <v>1247</v>
      </c>
      <c r="D175" s="505"/>
      <c r="E175" s="493" t="s">
        <v>1248</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80</v>
      </c>
      <c r="C176" s="413" t="s">
        <v>1249</v>
      </c>
      <c r="D176" s="505"/>
      <c r="E176" s="493" t="s">
        <v>1250</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81</v>
      </c>
      <c r="C177" s="413" t="s">
        <v>1251</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82</v>
      </c>
      <c r="C178" s="413" t="s">
        <v>1252</v>
      </c>
      <c r="D178" s="505"/>
      <c r="E178" s="493" t="s">
        <v>1253</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786</v>
      </c>
      <c r="C179" s="413" t="s">
        <v>1254</v>
      </c>
      <c r="D179" s="505"/>
      <c r="E179" s="493" t="s">
        <v>1255</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787</v>
      </c>
      <c r="C180" s="413" t="s">
        <v>1256</v>
      </c>
      <c r="D180" s="505"/>
      <c r="E180" s="493" t="s">
        <v>1257</v>
      </c>
      <c r="F180" s="482" t="s">
        <v>1258</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788</v>
      </c>
      <c r="C181" s="413" t="s">
        <v>1259</v>
      </c>
      <c r="D181" s="505"/>
      <c r="E181" s="493" t="s">
        <v>1260</v>
      </c>
      <c r="F181" s="493" t="s">
        <v>1261</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789</v>
      </c>
      <c r="C182" s="413" t="s">
        <v>1262</v>
      </c>
      <c r="D182" s="505"/>
      <c r="E182" s="493" t="s">
        <v>1263</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790</v>
      </c>
      <c r="C183" s="413" t="s">
        <v>1264</v>
      </c>
      <c r="D183" s="505"/>
      <c r="E183" s="493" t="s">
        <v>1265</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791</v>
      </c>
      <c r="C184" s="413" t="s">
        <v>1266</v>
      </c>
      <c r="D184" s="505"/>
      <c r="E184" s="493" t="s">
        <v>1267</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795</v>
      </c>
      <c r="C185" s="413" t="s">
        <v>1268</v>
      </c>
      <c r="D185" s="505"/>
      <c r="E185" s="493" t="s">
        <v>1269</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796</v>
      </c>
      <c r="C186" s="413" t="s">
        <v>1270</v>
      </c>
      <c r="D186" s="505"/>
      <c r="E186" s="482" t="s">
        <v>1271</v>
      </c>
      <c r="F186" s="403" t="s">
        <v>1272</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797</v>
      </c>
      <c r="C187" s="413" t="s">
        <v>1273</v>
      </c>
      <c r="D187" s="505"/>
      <c r="E187" s="482" t="s">
        <v>1274</v>
      </c>
      <c r="F187" s="514" t="s">
        <v>1275</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798</v>
      </c>
      <c r="C188" s="413" t="s">
        <v>1276</v>
      </c>
      <c r="D188" s="505"/>
      <c r="E188" s="493" t="s">
        <v>1277</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02</v>
      </c>
      <c r="C189" s="413" t="s">
        <v>1278</v>
      </c>
      <c r="D189" s="505"/>
      <c r="E189" s="482" t="s">
        <v>1279</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03</v>
      </c>
      <c r="C190" s="413" t="s">
        <v>1280</v>
      </c>
      <c r="D190" s="505"/>
      <c r="E190" s="493" t="s">
        <v>1281</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04</v>
      </c>
      <c r="C191" s="413" t="s">
        <v>1282</v>
      </c>
      <c r="D191" s="505"/>
      <c r="E191" s="493" t="s">
        <v>1283</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05</v>
      </c>
      <c r="C192" s="413" t="s">
        <v>1284</v>
      </c>
      <c r="D192" s="505"/>
      <c r="E192" s="493" t="s">
        <v>1285</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06</v>
      </c>
      <c r="C193" s="413" t="s">
        <v>1286</v>
      </c>
      <c r="D193" s="505"/>
      <c r="E193" s="493" t="s">
        <v>1287</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07</v>
      </c>
      <c r="C194" s="413" t="s">
        <v>1288</v>
      </c>
      <c r="E194" s="482" t="s">
        <v>1289</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08</v>
      </c>
      <c r="C195" s="413" t="s">
        <v>1290</v>
      </c>
      <c r="E195" s="482" t="s">
        <v>1291</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09</v>
      </c>
      <c r="C196" s="413" t="s">
        <v>1292</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10</v>
      </c>
      <c r="C197" s="413" t="s">
        <v>1293</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11</v>
      </c>
      <c r="C198" s="413" t="s">
        <v>1294</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12</v>
      </c>
      <c r="C199" s="413" t="s">
        <v>1295</v>
      </c>
      <c r="E199" s="453" t="s">
        <v>1296</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16</v>
      </c>
      <c r="C200" s="413" t="s">
        <v>1297</v>
      </c>
      <c r="E200" s="392" t="s">
        <v>1298</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17</v>
      </c>
      <c r="C201" s="413" t="s">
        <v>1299</v>
      </c>
      <c r="E201" s="516" t="s">
        <v>1300</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18</v>
      </c>
      <c r="C202" s="413" t="s">
        <v>1301</v>
      </c>
      <c r="E202" s="392" t="s">
        <v>1302</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517</v>
      </c>
      <c r="C203" s="413" t="s">
        <v>1303</v>
      </c>
      <c r="E203" s="392" t="s">
        <v>526</v>
      </c>
      <c r="F203" s="454" t="s">
        <v>130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44</v>
      </c>
      <c r="C221" s="392" t="s">
        <v>1305</v>
      </c>
      <c r="D221" s="518" t="s">
        <v>1306</v>
      </c>
      <c r="E221" s="518" t="s">
        <v>1307</v>
      </c>
      <c r="F221" s="518" t="s">
        <v>1308</v>
      </c>
      <c r="P221" s="515"/>
      <c r="Q221" s="515"/>
      <c r="BF221" s="404"/>
      <c r="BG221" s="404"/>
    </row>
    <row r="222" customFormat="false" ht="15" hidden="false" customHeight="true" outlineLevel="0" collapsed="false">
      <c r="B222" s="495" t="s">
        <v>1147</v>
      </c>
      <c r="C222" s="392" t="s">
        <v>1309</v>
      </c>
      <c r="D222" s="518" t="s">
        <v>1310</v>
      </c>
      <c r="E222" s="518" t="s">
        <v>1311</v>
      </c>
      <c r="F222" s="492"/>
      <c r="G222" s="494"/>
      <c r="P222" s="515"/>
      <c r="Q222" s="515"/>
      <c r="BF222" s="404"/>
      <c r="BG222" s="404"/>
    </row>
    <row r="223" customFormat="false" ht="15" hidden="false" customHeight="true" outlineLevel="0" collapsed="false">
      <c r="B223" s="495" t="s">
        <v>1148</v>
      </c>
      <c r="C223" s="392" t="s">
        <v>1312</v>
      </c>
      <c r="D223" s="518" t="s">
        <v>1313</v>
      </c>
      <c r="E223" s="518" t="s">
        <v>1314</v>
      </c>
      <c r="F223" s="492"/>
      <c r="P223" s="515"/>
      <c r="Q223" s="515"/>
      <c r="BF223" s="404"/>
      <c r="BG223" s="404"/>
    </row>
    <row r="224" customFormat="false" ht="15" hidden="false" customHeight="true" outlineLevel="0" collapsed="false">
      <c r="B224" s="493" t="s">
        <v>1151</v>
      </c>
      <c r="C224" s="392" t="s">
        <v>1315</v>
      </c>
      <c r="D224" s="518" t="s">
        <v>1316</v>
      </c>
      <c r="E224" s="518" t="s">
        <v>1317</v>
      </c>
      <c r="F224" s="492"/>
      <c r="P224" s="515"/>
      <c r="Q224" s="515"/>
      <c r="BF224" s="404"/>
      <c r="BG224" s="404"/>
    </row>
    <row r="225" customFormat="false" ht="15" hidden="false" customHeight="true" outlineLevel="0" collapsed="false">
      <c r="B225" s="493" t="s">
        <v>1154</v>
      </c>
      <c r="C225" s="392" t="s">
        <v>1318</v>
      </c>
      <c r="D225" s="518" t="s">
        <v>1319</v>
      </c>
      <c r="E225" s="518" t="s">
        <v>1320</v>
      </c>
      <c r="F225" s="492"/>
      <c r="G225" s="492"/>
      <c r="P225" s="515"/>
      <c r="Q225" s="515"/>
      <c r="BF225" s="404"/>
      <c r="BG225" s="404"/>
    </row>
    <row r="226" customFormat="false" ht="15" hidden="false" customHeight="true" outlineLevel="0" collapsed="false">
      <c r="B226" s="482" t="s">
        <v>1156</v>
      </c>
      <c r="C226" s="392" t="s">
        <v>1321</v>
      </c>
      <c r="D226" s="518" t="s">
        <v>1322</v>
      </c>
      <c r="E226" s="492"/>
      <c r="F226" s="492"/>
      <c r="P226" s="515"/>
      <c r="Q226" s="515"/>
      <c r="BF226" s="404"/>
      <c r="BG226" s="404"/>
    </row>
    <row r="227" customFormat="false" ht="15" hidden="false" customHeight="true" outlineLevel="0" collapsed="false">
      <c r="B227" s="485" t="s">
        <v>1158</v>
      </c>
      <c r="C227" s="392" t="s">
        <v>1323</v>
      </c>
      <c r="D227" s="518" t="s">
        <v>1324</v>
      </c>
      <c r="E227" s="518" t="s">
        <v>1325</v>
      </c>
      <c r="F227" s="492"/>
      <c r="P227" s="515"/>
      <c r="Q227" s="515"/>
      <c r="BF227" s="404"/>
      <c r="BG227" s="404"/>
    </row>
    <row r="228" customFormat="false" ht="15" hidden="false" customHeight="true" outlineLevel="0" collapsed="false">
      <c r="B228" s="485" t="s">
        <v>1159</v>
      </c>
      <c r="C228" s="392" t="s">
        <v>1326</v>
      </c>
      <c r="D228" s="518" t="s">
        <v>1327</v>
      </c>
      <c r="E228" s="518" t="s">
        <v>1328</v>
      </c>
      <c r="F228" s="482"/>
      <c r="G228" s="493"/>
      <c r="H228" s="493"/>
      <c r="P228" s="515"/>
      <c r="Q228" s="515"/>
      <c r="BF228" s="404"/>
      <c r="BG228" s="404"/>
    </row>
    <row r="229" customFormat="false" ht="15" hidden="false" customHeight="true" outlineLevel="0" collapsed="false">
      <c r="B229" s="485" t="s">
        <v>1161</v>
      </c>
      <c r="C229" s="392" t="s">
        <v>1329</v>
      </c>
      <c r="D229" s="518" t="s">
        <v>1330</v>
      </c>
      <c r="E229" s="518" t="s">
        <v>1331</v>
      </c>
      <c r="F229" s="492"/>
      <c r="G229" s="494"/>
      <c r="P229" s="515"/>
      <c r="Q229" s="515"/>
      <c r="BF229" s="404"/>
      <c r="BG229" s="404"/>
    </row>
    <row r="230" customFormat="false" ht="15" hidden="false" customHeight="true" outlineLevel="0" collapsed="false">
      <c r="B230" s="519" t="s">
        <v>1162</v>
      </c>
      <c r="C230" s="392" t="s">
        <v>1332</v>
      </c>
      <c r="D230" s="518" t="s">
        <v>1333</v>
      </c>
      <c r="E230" s="518" t="s">
        <v>1334</v>
      </c>
      <c r="P230" s="515"/>
      <c r="Q230" s="515"/>
      <c r="BF230" s="404"/>
      <c r="BG230" s="404"/>
    </row>
    <row r="231" customFormat="false" ht="15" hidden="false" customHeight="true" outlineLevel="0" collapsed="false">
      <c r="B231" s="482" t="s">
        <v>1164</v>
      </c>
      <c r="C231" s="392" t="s">
        <v>1335</v>
      </c>
      <c r="D231" s="518" t="s">
        <v>1336</v>
      </c>
      <c r="E231" s="492"/>
      <c r="F231" s="492"/>
      <c r="P231" s="515"/>
      <c r="Q231" s="515"/>
      <c r="BF231" s="404"/>
      <c r="BG231" s="404"/>
    </row>
    <row r="232" customFormat="false" ht="32.25" hidden="false" customHeight="true" outlineLevel="0" collapsed="false">
      <c r="B232" s="485" t="s">
        <v>1166</v>
      </c>
      <c r="C232" s="392" t="s">
        <v>1337</v>
      </c>
      <c r="D232" s="518" t="s">
        <v>1338</v>
      </c>
      <c r="E232" s="518" t="s">
        <v>1339</v>
      </c>
      <c r="F232" s="518" t="s">
        <v>1340</v>
      </c>
      <c r="P232" s="515"/>
      <c r="Q232" s="515"/>
      <c r="BF232" s="404"/>
      <c r="BG232" s="404"/>
    </row>
    <row r="233" customFormat="false" ht="15" hidden="false" customHeight="true" outlineLevel="0" collapsed="false">
      <c r="B233" s="519" t="s">
        <v>1167</v>
      </c>
      <c r="C233" s="392" t="s">
        <v>1341</v>
      </c>
      <c r="D233" s="518" t="s">
        <v>1342</v>
      </c>
      <c r="E233" s="518" t="s">
        <v>1343</v>
      </c>
      <c r="F233" s="494"/>
      <c r="G233" s="493"/>
      <c r="P233" s="515"/>
      <c r="Q233" s="515"/>
      <c r="BF233" s="404"/>
      <c r="BG233" s="404"/>
    </row>
    <row r="234" customFormat="false" ht="15" hidden="false" customHeight="true" outlineLevel="0" collapsed="false">
      <c r="B234" s="492" t="s">
        <v>1169</v>
      </c>
      <c r="C234" s="392" t="s">
        <v>1344</v>
      </c>
      <c r="D234" s="518" t="s">
        <v>1345</v>
      </c>
      <c r="E234" s="492"/>
      <c r="F234" s="494"/>
      <c r="P234" s="515"/>
      <c r="Q234" s="515"/>
      <c r="BF234" s="404"/>
      <c r="BG234" s="404"/>
    </row>
    <row r="235" customFormat="false" ht="15" hidden="false" customHeight="true" outlineLevel="0" collapsed="false">
      <c r="B235" s="492" t="s">
        <v>1171</v>
      </c>
      <c r="C235" s="392" t="s">
        <v>1346</v>
      </c>
      <c r="D235" s="518" t="s">
        <v>1347</v>
      </c>
      <c r="E235" s="492"/>
      <c r="F235" s="492"/>
      <c r="P235" s="515"/>
      <c r="Q235" s="515"/>
      <c r="BF235" s="404"/>
      <c r="BG235" s="404"/>
    </row>
    <row r="236" customFormat="false" ht="15" hidden="false" customHeight="true" outlineLevel="0" collapsed="false">
      <c r="B236" s="485" t="s">
        <v>1173</v>
      </c>
      <c r="C236" s="392" t="s">
        <v>1348</v>
      </c>
      <c r="D236" s="502" t="s">
        <v>1349</v>
      </c>
      <c r="E236" s="492"/>
      <c r="F236" s="492"/>
      <c r="G236" s="492"/>
      <c r="P236" s="515"/>
      <c r="Q236" s="515"/>
      <c r="BF236" s="404"/>
      <c r="BG236" s="404"/>
    </row>
    <row r="237" customFormat="false" ht="15" hidden="false" customHeight="true" outlineLevel="0" collapsed="false">
      <c r="B237" s="519" t="s">
        <v>1174</v>
      </c>
      <c r="C237" s="392" t="s">
        <v>1350</v>
      </c>
      <c r="D237" s="392" t="s">
        <v>1351</v>
      </c>
      <c r="E237" s="492" t="s">
        <v>977</v>
      </c>
      <c r="F237" s="493"/>
      <c r="G237" s="493"/>
      <c r="P237" s="515"/>
      <c r="Q237" s="515"/>
      <c r="BF237" s="404"/>
      <c r="BG237" s="404"/>
    </row>
    <row r="238" customFormat="false" ht="15" hidden="false" customHeight="true" outlineLevel="0" collapsed="false">
      <c r="B238" s="485" t="s">
        <v>1175</v>
      </c>
      <c r="C238" s="392" t="s">
        <v>1352</v>
      </c>
      <c r="D238" s="392" t="s">
        <v>975</v>
      </c>
      <c r="E238" s="392" t="s">
        <v>1353</v>
      </c>
      <c r="F238" s="494" t="s">
        <v>1354</v>
      </c>
      <c r="P238" s="515"/>
      <c r="Q238" s="515"/>
      <c r="BF238" s="404"/>
      <c r="BG238" s="404"/>
    </row>
    <row r="239" customFormat="false" ht="15" hidden="false" customHeight="true" outlineLevel="0" collapsed="false">
      <c r="B239" s="493" t="s">
        <v>1177</v>
      </c>
      <c r="C239" s="392" t="s">
        <v>1355</v>
      </c>
      <c r="D239" s="392" t="s">
        <v>1356</v>
      </c>
      <c r="E239" s="482"/>
      <c r="F239" s="482"/>
      <c r="G239" s="482"/>
      <c r="P239" s="515"/>
      <c r="Q239" s="515"/>
      <c r="BF239" s="404"/>
      <c r="BG239" s="404"/>
    </row>
    <row r="240" customFormat="false" ht="15" hidden="false" customHeight="true" outlineLevel="0" collapsed="false">
      <c r="B240" s="485" t="s">
        <v>1179</v>
      </c>
      <c r="C240" s="392" t="s">
        <v>1357</v>
      </c>
      <c r="D240" s="518" t="s">
        <v>1358</v>
      </c>
      <c r="E240" s="518" t="s">
        <v>1359</v>
      </c>
      <c r="F240" s="518" t="s">
        <v>1360</v>
      </c>
      <c r="G240" s="493"/>
      <c r="P240" s="515"/>
      <c r="Q240" s="515"/>
      <c r="BF240" s="404"/>
      <c r="BG240" s="404"/>
    </row>
    <row r="241" customFormat="false" ht="15" hidden="false" customHeight="true" outlineLevel="0" collapsed="false">
      <c r="B241" s="485" t="s">
        <v>1180</v>
      </c>
      <c r="C241" s="392" t="s">
        <v>1361</v>
      </c>
      <c r="D241" s="518" t="s">
        <v>1362</v>
      </c>
      <c r="E241" s="518" t="s">
        <v>1363</v>
      </c>
      <c r="F241" s="493"/>
      <c r="P241" s="515"/>
      <c r="Q241" s="515"/>
      <c r="BF241" s="404"/>
      <c r="BG241" s="404"/>
    </row>
    <row r="242" customFormat="false" ht="15" hidden="false" customHeight="true" outlineLevel="0" collapsed="false">
      <c r="B242" s="485" t="s">
        <v>1181</v>
      </c>
      <c r="C242" s="392" t="s">
        <v>1364</v>
      </c>
      <c r="D242" s="392" t="s">
        <v>1365</v>
      </c>
      <c r="E242" s="492"/>
      <c r="F242" s="492"/>
      <c r="G242" s="492"/>
      <c r="P242" s="515"/>
      <c r="Q242" s="515"/>
      <c r="BF242" s="404"/>
      <c r="BG242" s="404"/>
    </row>
    <row r="243" customFormat="false" ht="15" hidden="false" customHeight="true" outlineLevel="0" collapsed="false">
      <c r="B243" s="482" t="s">
        <v>1183</v>
      </c>
      <c r="C243" s="392" t="s">
        <v>1366</v>
      </c>
      <c r="D243" s="518" t="s">
        <v>1367</v>
      </c>
      <c r="E243" s="518" t="s">
        <v>1368</v>
      </c>
      <c r="F243" s="518" t="s">
        <v>1369</v>
      </c>
      <c r="P243" s="515"/>
      <c r="Q243" s="515"/>
      <c r="BF243" s="404"/>
      <c r="BG243" s="404"/>
    </row>
    <row r="244" customFormat="false" ht="15" hidden="false" customHeight="true" outlineLevel="0" collapsed="false">
      <c r="B244" s="485" t="s">
        <v>1185</v>
      </c>
      <c r="C244" s="392" t="s">
        <v>1370</v>
      </c>
      <c r="D244" s="518" t="s">
        <v>1371</v>
      </c>
      <c r="E244" s="518" t="s">
        <v>1372</v>
      </c>
      <c r="F244" s="518" t="s">
        <v>1373</v>
      </c>
      <c r="G244" s="518" t="s">
        <v>1374</v>
      </c>
      <c r="P244" s="515"/>
      <c r="Q244" s="515"/>
      <c r="BF244" s="404"/>
      <c r="BG244" s="404"/>
    </row>
    <row r="245" customFormat="false" ht="15" hidden="false" customHeight="true" outlineLevel="0" collapsed="false">
      <c r="B245" s="495" t="s">
        <v>1186</v>
      </c>
      <c r="C245" s="392" t="s">
        <v>1375</v>
      </c>
      <c r="D245" s="518" t="s">
        <v>1376</v>
      </c>
      <c r="E245" s="518" t="s">
        <v>1377</v>
      </c>
      <c r="F245" s="518" t="s">
        <v>1378</v>
      </c>
      <c r="G245" s="518" t="s">
        <v>1379</v>
      </c>
      <c r="P245" s="515"/>
      <c r="Q245" s="515"/>
      <c r="BF245" s="404"/>
      <c r="BG245" s="404"/>
    </row>
    <row r="246" customFormat="false" ht="15" hidden="false" customHeight="true" outlineLevel="0" collapsed="false">
      <c r="B246" s="493" t="s">
        <v>1188</v>
      </c>
      <c r="C246" s="392" t="s">
        <v>1380</v>
      </c>
      <c r="D246" s="520" t="s">
        <v>1381</v>
      </c>
      <c r="E246" s="520" t="s">
        <v>1382</v>
      </c>
      <c r="F246" s="492"/>
      <c r="G246" s="492"/>
      <c r="P246" s="515"/>
      <c r="Q246" s="515"/>
      <c r="BF246" s="404"/>
      <c r="BG246" s="404"/>
    </row>
    <row r="247" customFormat="false" ht="15" hidden="false" customHeight="true" outlineLevel="0" collapsed="false">
      <c r="B247" s="493" t="s">
        <v>1190</v>
      </c>
      <c r="C247" s="392" t="s">
        <v>1383</v>
      </c>
      <c r="D247" s="520" t="s">
        <v>1384</v>
      </c>
      <c r="E247" s="520" t="s">
        <v>1385</v>
      </c>
      <c r="F247" s="520" t="s">
        <v>1386</v>
      </c>
      <c r="G247" s="494"/>
      <c r="P247" s="515"/>
      <c r="Q247" s="515"/>
      <c r="BF247" s="404"/>
      <c r="BG247" s="404"/>
    </row>
    <row r="248" customFormat="false" ht="15" hidden="false" customHeight="true" outlineLevel="0" collapsed="false">
      <c r="B248" s="403" t="s">
        <v>1192</v>
      </c>
      <c r="C248" s="392" t="s">
        <v>1387</v>
      </c>
      <c r="D248" s="518" t="s">
        <v>1388</v>
      </c>
      <c r="E248" s="518" t="s">
        <v>1389</v>
      </c>
      <c r="F248" s="518" t="s">
        <v>1390</v>
      </c>
      <c r="G248" s="518" t="s">
        <v>1391</v>
      </c>
      <c r="P248" s="515"/>
      <c r="Q248" s="515"/>
      <c r="BF248" s="404"/>
      <c r="BG248" s="404"/>
    </row>
    <row r="249" customFormat="false" ht="15" hidden="false" customHeight="true" outlineLevel="0" collapsed="false">
      <c r="B249" s="495" t="s">
        <v>1193</v>
      </c>
      <c r="C249" s="392" t="s">
        <v>1392</v>
      </c>
      <c r="D249" s="518" t="s">
        <v>1393</v>
      </c>
      <c r="E249" s="492"/>
      <c r="F249" s="492"/>
      <c r="G249" s="492"/>
      <c r="P249" s="515"/>
      <c r="Q249" s="515"/>
      <c r="BF249" s="404"/>
      <c r="BG249" s="404"/>
    </row>
    <row r="250" customFormat="false" ht="15" hidden="false" customHeight="true" outlineLevel="0" collapsed="false">
      <c r="B250" s="493" t="s">
        <v>1195</v>
      </c>
      <c r="C250" s="392" t="s">
        <v>1394</v>
      </c>
      <c r="D250" s="518" t="s">
        <v>1395</v>
      </c>
      <c r="E250" s="518" t="s">
        <v>1396</v>
      </c>
      <c r="F250" s="492"/>
      <c r="G250" s="492"/>
      <c r="P250" s="515"/>
      <c r="Q250" s="515"/>
      <c r="BF250" s="404"/>
      <c r="BG250" s="404"/>
    </row>
    <row r="251" customFormat="false" ht="15" hidden="false" customHeight="true" outlineLevel="0" collapsed="false">
      <c r="B251" s="493" t="s">
        <v>1197</v>
      </c>
      <c r="C251" s="392" t="s">
        <v>1397</v>
      </c>
      <c r="D251" s="518" t="s">
        <v>1398</v>
      </c>
      <c r="E251" s="518" t="s">
        <v>1399</v>
      </c>
      <c r="F251" s="518" t="s">
        <v>1400</v>
      </c>
      <c r="P251" s="515"/>
      <c r="Q251" s="515"/>
      <c r="BF251" s="404"/>
      <c r="BG251" s="404"/>
    </row>
    <row r="252" customFormat="false" ht="15" hidden="false" customHeight="true" outlineLevel="0" collapsed="false">
      <c r="B252" s="485" t="s">
        <v>1199</v>
      </c>
      <c r="C252" s="392" t="s">
        <v>1401</v>
      </c>
      <c r="D252" s="518" t="s">
        <v>1402</v>
      </c>
      <c r="E252" s="518" t="s">
        <v>1403</v>
      </c>
      <c r="F252" s="492"/>
      <c r="G252" s="492"/>
      <c r="P252" s="515"/>
      <c r="Q252" s="515"/>
      <c r="BF252" s="404"/>
      <c r="BG252" s="404"/>
    </row>
    <row r="253" customFormat="false" ht="15" hidden="false" customHeight="true" outlineLevel="0" collapsed="false">
      <c r="B253" s="495" t="s">
        <v>1200</v>
      </c>
      <c r="C253" s="392" t="s">
        <v>1404</v>
      </c>
      <c r="D253" s="518" t="s">
        <v>1405</v>
      </c>
      <c r="E253" s="518" t="s">
        <v>1406</v>
      </c>
      <c r="F253" s="518" t="s">
        <v>1407</v>
      </c>
      <c r="G253" s="492"/>
      <c r="P253" s="515"/>
      <c r="Q253" s="515"/>
      <c r="BF253" s="404"/>
      <c r="BG253" s="404"/>
    </row>
    <row r="254" customFormat="false" ht="15" hidden="false" customHeight="true" outlineLevel="0" collapsed="false">
      <c r="B254" s="493" t="s">
        <v>1202</v>
      </c>
      <c r="C254" s="392" t="s">
        <v>1408</v>
      </c>
      <c r="D254" s="518" t="s">
        <v>1017</v>
      </c>
      <c r="E254" s="518" t="s">
        <v>1409</v>
      </c>
      <c r="F254" s="492"/>
      <c r="P254" s="515"/>
      <c r="Q254" s="515"/>
      <c r="BF254" s="404"/>
      <c r="BG254" s="404"/>
    </row>
    <row r="255" customFormat="false" ht="15" hidden="false" customHeight="true" outlineLevel="0" collapsed="false">
      <c r="B255" s="495" t="s">
        <v>1204</v>
      </c>
      <c r="C255" s="392" t="s">
        <v>1410</v>
      </c>
      <c r="D255" s="518" t="s">
        <v>980</v>
      </c>
      <c r="E255" s="518" t="s">
        <v>1411</v>
      </c>
      <c r="P255" s="515"/>
      <c r="Q255" s="515"/>
      <c r="BF255" s="404"/>
      <c r="BG255" s="404"/>
    </row>
    <row r="256" customFormat="false" ht="15" hidden="false" customHeight="true" outlineLevel="0" collapsed="false">
      <c r="B256" s="521" t="s">
        <v>1205</v>
      </c>
      <c r="C256" s="392" t="s">
        <v>1412</v>
      </c>
      <c r="D256" s="518" t="s">
        <v>1413</v>
      </c>
      <c r="E256" s="492"/>
      <c r="F256" s="492"/>
      <c r="P256" s="515"/>
      <c r="Q256" s="515"/>
      <c r="BF256" s="404"/>
      <c r="BG256" s="404"/>
    </row>
    <row r="257" customFormat="false" ht="15" hidden="false" customHeight="true" outlineLevel="0" collapsed="false">
      <c r="B257" s="495" t="s">
        <v>1206</v>
      </c>
      <c r="C257" s="392" t="s">
        <v>1414</v>
      </c>
      <c r="D257" s="502" t="s">
        <v>1415</v>
      </c>
      <c r="E257" s="492" t="s">
        <v>1416</v>
      </c>
      <c r="F257" s="492"/>
      <c r="G257" s="494"/>
      <c r="P257" s="515"/>
      <c r="Q257" s="515"/>
      <c r="BF257" s="404"/>
      <c r="BG257" s="404"/>
    </row>
    <row r="258" customFormat="false" ht="15" hidden="false" customHeight="true" outlineLevel="0" collapsed="false">
      <c r="B258" s="501" t="s">
        <v>1208</v>
      </c>
      <c r="C258" s="392" t="s">
        <v>1417</v>
      </c>
      <c r="D258" s="518" t="s">
        <v>1418</v>
      </c>
      <c r="E258" s="518" t="s">
        <v>1419</v>
      </c>
      <c r="F258" s="492"/>
      <c r="G258" s="494"/>
      <c r="P258" s="515"/>
      <c r="Q258" s="515"/>
      <c r="BF258" s="404"/>
      <c r="BG258" s="404"/>
    </row>
    <row r="259" customFormat="false" ht="15" hidden="false" customHeight="true" outlineLevel="0" collapsed="false">
      <c r="B259" s="493" t="s">
        <v>1210</v>
      </c>
      <c r="C259" s="392" t="s">
        <v>1420</v>
      </c>
      <c r="D259" s="518" t="s">
        <v>1421</v>
      </c>
      <c r="E259" s="518" t="s">
        <v>1422</v>
      </c>
      <c r="P259" s="515"/>
      <c r="Q259" s="515"/>
      <c r="BF259" s="404"/>
      <c r="BG259" s="404"/>
    </row>
    <row r="260" customFormat="false" ht="15" hidden="false" customHeight="true" outlineLevel="0" collapsed="false">
      <c r="B260" s="495" t="s">
        <v>1212</v>
      </c>
      <c r="C260" s="392" t="s">
        <v>1423</v>
      </c>
      <c r="D260" s="518" t="s">
        <v>1424</v>
      </c>
      <c r="E260" s="518" t="s">
        <v>1425</v>
      </c>
      <c r="F260" s="518" t="s">
        <v>1426</v>
      </c>
      <c r="G260" s="492"/>
      <c r="P260" s="515"/>
      <c r="Q260" s="515"/>
      <c r="BF260" s="404"/>
      <c r="BG260" s="404"/>
    </row>
    <row r="261" customFormat="false" ht="15" hidden="false" customHeight="true" outlineLevel="0" collapsed="false">
      <c r="B261" s="495" t="s">
        <v>1213</v>
      </c>
      <c r="C261" s="392" t="s">
        <v>1427</v>
      </c>
      <c r="D261" s="518" t="s">
        <v>1428</v>
      </c>
      <c r="E261" s="518" t="s">
        <v>1429</v>
      </c>
      <c r="F261" s="518" t="s">
        <v>1430</v>
      </c>
      <c r="G261" s="492"/>
      <c r="P261" s="515"/>
      <c r="Q261" s="515"/>
      <c r="BF261" s="404"/>
      <c r="BG261" s="404"/>
    </row>
    <row r="262" customFormat="false" ht="15" hidden="false" customHeight="true" outlineLevel="0" collapsed="false">
      <c r="B262" s="485" t="s">
        <v>1214</v>
      </c>
      <c r="C262" s="392" t="s">
        <v>1431</v>
      </c>
      <c r="D262" s="518" t="s">
        <v>1432</v>
      </c>
      <c r="E262" s="518" t="s">
        <v>1433</v>
      </c>
      <c r="F262" s="492"/>
      <c r="P262" s="515"/>
      <c r="Q262" s="515"/>
      <c r="BF262" s="404"/>
      <c r="BG262" s="404"/>
    </row>
    <row r="263" customFormat="false" ht="15" hidden="false" customHeight="true" outlineLevel="0" collapsed="false">
      <c r="B263" s="495" t="s">
        <v>1216</v>
      </c>
      <c r="C263" s="392" t="s">
        <v>1434</v>
      </c>
      <c r="D263" s="518" t="s">
        <v>1435</v>
      </c>
      <c r="E263" s="518" t="s">
        <v>1436</v>
      </c>
      <c r="F263" s="492"/>
      <c r="Q263" s="515"/>
      <c r="BF263" s="404"/>
      <c r="BG263" s="404"/>
    </row>
    <row r="264" customFormat="false" ht="15" hidden="false" customHeight="true" outlineLevel="0" collapsed="false">
      <c r="B264" s="495" t="s">
        <v>1217</v>
      </c>
      <c r="C264" s="392" t="s">
        <v>1437</v>
      </c>
      <c r="D264" s="518" t="s">
        <v>1438</v>
      </c>
      <c r="E264" s="492"/>
      <c r="F264" s="492"/>
      <c r="P264" s="515"/>
      <c r="Q264" s="515"/>
      <c r="BF264" s="404"/>
      <c r="BG264" s="404"/>
    </row>
    <row r="265" customFormat="false" ht="15" hidden="false" customHeight="true" outlineLevel="0" collapsed="false">
      <c r="B265" s="403" t="s">
        <v>1218</v>
      </c>
      <c r="C265" s="392" t="s">
        <v>1439</v>
      </c>
      <c r="D265" s="518" t="s">
        <v>1440</v>
      </c>
      <c r="E265" s="518" t="s">
        <v>1441</v>
      </c>
      <c r="F265" s="493"/>
      <c r="G265" s="494"/>
      <c r="P265" s="515"/>
      <c r="Q265" s="515"/>
      <c r="BF265" s="404"/>
      <c r="BG265" s="404"/>
    </row>
    <row r="266" customFormat="false" ht="26.25" hidden="false" customHeight="true" outlineLevel="0" collapsed="false">
      <c r="B266" s="502" t="s">
        <v>1220</v>
      </c>
      <c r="C266" s="392" t="s">
        <v>1442</v>
      </c>
      <c r="D266" s="518" t="s">
        <v>1443</v>
      </c>
      <c r="E266" s="518" t="s">
        <v>1444</v>
      </c>
      <c r="F266" s="518" t="s">
        <v>1445</v>
      </c>
      <c r="P266" s="515"/>
      <c r="Q266" s="515"/>
      <c r="BF266" s="404"/>
      <c r="BG266" s="404"/>
    </row>
    <row r="267" customFormat="false" ht="15" hidden="false" customHeight="true" outlineLevel="0" collapsed="false">
      <c r="B267" s="495" t="s">
        <v>1221</v>
      </c>
      <c r="C267" s="392" t="s">
        <v>1446</v>
      </c>
      <c r="D267" s="518" t="s">
        <v>1447</v>
      </c>
      <c r="E267" s="518" t="s">
        <v>1448</v>
      </c>
      <c r="F267" s="518" t="s">
        <v>1449</v>
      </c>
      <c r="G267" s="492"/>
      <c r="P267" s="515"/>
      <c r="Q267" s="515"/>
      <c r="BF267" s="404"/>
      <c r="BG267" s="404"/>
    </row>
    <row r="268" customFormat="false" ht="15" hidden="false" customHeight="true" outlineLevel="0" collapsed="false">
      <c r="B268" s="403" t="s">
        <v>1223</v>
      </c>
      <c r="C268" s="392" t="s">
        <v>1450</v>
      </c>
      <c r="D268" s="502" t="s">
        <v>1451</v>
      </c>
      <c r="E268" s="492" t="s">
        <v>1452</v>
      </c>
      <c r="F268" s="492"/>
      <c r="G268" s="492"/>
      <c r="P268" s="515"/>
      <c r="Q268" s="515"/>
      <c r="BF268" s="404"/>
      <c r="BG268" s="404"/>
    </row>
    <row r="269" customFormat="false" ht="15" hidden="false" customHeight="true" outlineLevel="0" collapsed="false">
      <c r="B269" s="495" t="s">
        <v>1224</v>
      </c>
      <c r="C269" s="392" t="s">
        <v>1453</v>
      </c>
      <c r="D269" s="518" t="s">
        <v>1454</v>
      </c>
      <c r="E269" s="518" t="s">
        <v>1455</v>
      </c>
      <c r="F269" s="518" t="s">
        <v>1456</v>
      </c>
      <c r="G269" s="518" t="s">
        <v>1457</v>
      </c>
      <c r="P269" s="515"/>
      <c r="Q269" s="515"/>
      <c r="BF269" s="404"/>
      <c r="BG269" s="404"/>
    </row>
    <row r="270" customFormat="false" ht="15" hidden="false" customHeight="true" outlineLevel="0" collapsed="false">
      <c r="B270" s="495" t="s">
        <v>1225</v>
      </c>
      <c r="C270" s="392" t="s">
        <v>1458</v>
      </c>
      <c r="D270" s="518" t="s">
        <v>1459</v>
      </c>
      <c r="E270" s="518" t="s">
        <v>1460</v>
      </c>
      <c r="F270" s="518" t="s">
        <v>1461</v>
      </c>
      <c r="G270" s="492"/>
      <c r="H270" s="492"/>
      <c r="P270" s="515"/>
      <c r="Q270" s="515"/>
      <c r="BF270" s="404"/>
      <c r="BG270" s="404"/>
    </row>
    <row r="271" customFormat="false" ht="15" hidden="false" customHeight="true" outlineLevel="0" collapsed="false">
      <c r="B271" s="495" t="s">
        <v>1227</v>
      </c>
      <c r="C271" s="392" t="s">
        <v>1462</v>
      </c>
      <c r="D271" s="518" t="s">
        <v>1463</v>
      </c>
      <c r="E271" s="518" t="s">
        <v>1464</v>
      </c>
      <c r="F271" s="492"/>
      <c r="G271" s="492"/>
      <c r="P271" s="515"/>
      <c r="Q271" s="515"/>
      <c r="BF271" s="404"/>
      <c r="BG271" s="404"/>
    </row>
    <row r="272" customFormat="false" ht="15" hidden="false" customHeight="true" outlineLevel="0" collapsed="false">
      <c r="B272" s="495" t="s">
        <v>1228</v>
      </c>
      <c r="C272" s="392" t="s">
        <v>1465</v>
      </c>
      <c r="D272" s="518" t="s">
        <v>1454</v>
      </c>
      <c r="E272" s="518" t="s">
        <v>1466</v>
      </c>
      <c r="F272" s="518" t="s">
        <v>1456</v>
      </c>
      <c r="G272" s="518" t="s">
        <v>1457</v>
      </c>
      <c r="P272" s="515"/>
      <c r="Q272" s="515"/>
      <c r="BF272" s="404"/>
      <c r="BG272" s="404"/>
    </row>
    <row r="273" customFormat="false" ht="15" hidden="false" customHeight="true" outlineLevel="0" collapsed="false">
      <c r="B273" s="493" t="s">
        <v>1230</v>
      </c>
      <c r="C273" s="392" t="s">
        <v>1467</v>
      </c>
      <c r="D273" s="518" t="s">
        <v>1468</v>
      </c>
      <c r="E273" s="518" t="s">
        <v>1469</v>
      </c>
      <c r="F273" s="518" t="s">
        <v>1470</v>
      </c>
      <c r="G273" s="518" t="s">
        <v>1471</v>
      </c>
      <c r="H273" s="492"/>
      <c r="P273" s="515"/>
      <c r="Q273" s="515"/>
      <c r="BF273" s="404"/>
      <c r="BG273" s="404"/>
    </row>
    <row r="274" customFormat="false" ht="15" hidden="false" customHeight="true" outlineLevel="0" collapsed="false">
      <c r="B274" s="493" t="s">
        <v>1232</v>
      </c>
      <c r="C274" s="392" t="s">
        <v>1472</v>
      </c>
      <c r="D274" s="518" t="s">
        <v>1473</v>
      </c>
      <c r="E274" s="518" t="s">
        <v>1474</v>
      </c>
      <c r="F274" s="518" t="s">
        <v>1475</v>
      </c>
      <c r="G274" s="482"/>
      <c r="H274" s="482"/>
      <c r="I274" s="482"/>
      <c r="P274" s="515"/>
      <c r="Q274" s="515"/>
      <c r="BF274" s="404"/>
      <c r="BG274" s="404"/>
    </row>
    <row r="275" customFormat="false" ht="15" hidden="false" customHeight="true" outlineLevel="0" collapsed="false">
      <c r="B275" s="495" t="s">
        <v>1234</v>
      </c>
      <c r="C275" s="392" t="s">
        <v>1476</v>
      </c>
      <c r="D275" s="522" t="s">
        <v>1477</v>
      </c>
      <c r="P275" s="515"/>
      <c r="Q275" s="515"/>
      <c r="BF275" s="404"/>
      <c r="BG275" s="404"/>
    </row>
    <row r="276" customFormat="false" ht="15" hidden="false" customHeight="true" outlineLevel="0" collapsed="false">
      <c r="B276" s="485" t="s">
        <v>1235</v>
      </c>
      <c r="C276" s="392" t="s">
        <v>1478</v>
      </c>
      <c r="D276" s="518" t="s">
        <v>1479</v>
      </c>
      <c r="E276" s="518" t="s">
        <v>1480</v>
      </c>
      <c r="F276" s="518" t="s">
        <v>1481</v>
      </c>
      <c r="P276" s="515"/>
      <c r="Q276" s="515"/>
      <c r="BF276" s="404"/>
      <c r="BG276" s="404"/>
    </row>
    <row r="277" customFormat="false" ht="15" hidden="false" customHeight="true" outlineLevel="0" collapsed="false">
      <c r="B277" s="485" t="s">
        <v>1236</v>
      </c>
      <c r="C277" s="392" t="s">
        <v>1482</v>
      </c>
      <c r="D277" s="518" t="s">
        <v>1483</v>
      </c>
      <c r="E277" s="518" t="s">
        <v>1481</v>
      </c>
      <c r="F277" s="492"/>
      <c r="G277" s="523"/>
      <c r="P277" s="515"/>
      <c r="Q277" s="515"/>
      <c r="BF277" s="404"/>
      <c r="BG277" s="404"/>
    </row>
    <row r="278" customFormat="false" ht="15" hidden="false" customHeight="true" outlineLevel="0" collapsed="false">
      <c r="B278" s="493" t="s">
        <v>1238</v>
      </c>
      <c r="C278" s="392" t="s">
        <v>1484</v>
      </c>
      <c r="D278" s="502" t="s">
        <v>1485</v>
      </c>
      <c r="E278" s="492" t="s">
        <v>1486</v>
      </c>
      <c r="F278" s="503" t="s">
        <v>1487</v>
      </c>
      <c r="G278" s="492"/>
      <c r="H278" s="492"/>
      <c r="P278" s="515"/>
      <c r="Q278" s="515"/>
      <c r="BF278" s="404"/>
      <c r="BG278" s="404"/>
    </row>
    <row r="279" customFormat="false" ht="15" hidden="false" customHeight="true" outlineLevel="0" collapsed="false">
      <c r="B279" s="482" t="s">
        <v>1240</v>
      </c>
      <c r="C279" s="392" t="s">
        <v>1488</v>
      </c>
      <c r="D279" s="518" t="s">
        <v>1489</v>
      </c>
      <c r="E279" s="518" t="s">
        <v>1490</v>
      </c>
      <c r="F279" s="518" t="s">
        <v>1491</v>
      </c>
      <c r="G279" s="520" t="s">
        <v>1492</v>
      </c>
      <c r="P279" s="515"/>
      <c r="Q279" s="515"/>
      <c r="BF279" s="404"/>
      <c r="BG279" s="404"/>
    </row>
    <row r="280" customFormat="false" ht="15" hidden="false" customHeight="true" outlineLevel="0" collapsed="false">
      <c r="B280" s="403" t="s">
        <v>1242</v>
      </c>
      <c r="C280" s="392" t="s">
        <v>1493</v>
      </c>
      <c r="D280" s="518" t="s">
        <v>1494</v>
      </c>
      <c r="P280" s="515"/>
      <c r="Q280" s="515"/>
      <c r="BF280" s="404"/>
      <c r="BG280" s="404"/>
    </row>
    <row r="281" customFormat="false" ht="15" hidden="false" customHeight="true" outlineLevel="0" collapsed="false">
      <c r="B281" s="502" t="s">
        <v>1243</v>
      </c>
      <c r="C281" s="392" t="s">
        <v>1495</v>
      </c>
      <c r="D281" s="492" t="s">
        <v>1496</v>
      </c>
      <c r="F281" s="492"/>
      <c r="P281" s="515"/>
      <c r="Q281" s="515"/>
      <c r="BF281" s="404"/>
      <c r="BG281" s="404"/>
    </row>
    <row r="282" customFormat="false" ht="15" hidden="false" customHeight="true" outlineLevel="0" collapsed="false">
      <c r="B282" s="495" t="s">
        <v>1244</v>
      </c>
      <c r="C282" s="392" t="s">
        <v>1497</v>
      </c>
      <c r="D282" s="518" t="s">
        <v>1498</v>
      </c>
      <c r="E282" s="518" t="s">
        <v>1499</v>
      </c>
      <c r="F282" s="482"/>
      <c r="G282" s="493"/>
      <c r="P282" s="515"/>
      <c r="Q282" s="515"/>
      <c r="BF282" s="404"/>
      <c r="BG282" s="404"/>
    </row>
    <row r="283" customFormat="false" ht="15" hidden="false" customHeight="true" outlineLevel="0" collapsed="false">
      <c r="B283" s="493" t="s">
        <v>1246</v>
      </c>
      <c r="C283" s="392" t="s">
        <v>1500</v>
      </c>
      <c r="D283" s="502" t="s">
        <v>1501</v>
      </c>
      <c r="E283" s="492" t="s">
        <v>1502</v>
      </c>
      <c r="F283" s="492"/>
      <c r="G283" s="492"/>
      <c r="P283" s="515"/>
      <c r="Q283" s="515"/>
      <c r="BF283" s="404"/>
      <c r="BG283" s="404"/>
    </row>
    <row r="284" customFormat="false" ht="15" hidden="false" customHeight="true" outlineLevel="0" collapsed="false">
      <c r="B284" s="493" t="s">
        <v>1248</v>
      </c>
      <c r="C284" s="392" t="s">
        <v>1503</v>
      </c>
      <c r="D284" s="518" t="s">
        <v>1498</v>
      </c>
      <c r="E284" s="518" t="s">
        <v>1499</v>
      </c>
      <c r="F284" s="494"/>
      <c r="G284" s="494"/>
      <c r="P284" s="515"/>
      <c r="Q284" s="515"/>
      <c r="BF284" s="404"/>
      <c r="BG284" s="404"/>
    </row>
    <row r="285" customFormat="false" ht="15" hidden="false" customHeight="true" outlineLevel="0" collapsed="false">
      <c r="B285" s="493" t="s">
        <v>1250</v>
      </c>
      <c r="C285" s="392" t="s">
        <v>1504</v>
      </c>
      <c r="D285" s="522" t="s">
        <v>1505</v>
      </c>
      <c r="E285" s="522" t="s">
        <v>1506</v>
      </c>
      <c r="F285" s="524" t="s">
        <v>1507</v>
      </c>
      <c r="G285" s="524" t="s">
        <v>1508</v>
      </c>
      <c r="H285" s="524" t="s">
        <v>1509</v>
      </c>
      <c r="P285" s="515"/>
      <c r="Q285" s="515"/>
      <c r="BF285" s="404"/>
      <c r="BG285" s="404"/>
    </row>
    <row r="286" customFormat="false" ht="63.75" hidden="false" customHeight="true" outlineLevel="0" collapsed="false">
      <c r="B286" s="493" t="s">
        <v>1253</v>
      </c>
      <c r="C286" s="392" t="s">
        <v>1510</v>
      </c>
      <c r="D286" s="522" t="s">
        <v>1511</v>
      </c>
      <c r="E286" s="524" t="s">
        <v>1512</v>
      </c>
      <c r="F286" s="524" t="s">
        <v>1513</v>
      </c>
      <c r="G286" s="494"/>
      <c r="P286" s="515"/>
      <c r="Q286" s="515"/>
      <c r="BF286" s="404"/>
      <c r="BG286" s="404"/>
    </row>
    <row r="287" customFormat="false" ht="15" hidden="false" customHeight="true" outlineLevel="0" collapsed="false">
      <c r="B287" s="493" t="s">
        <v>1255</v>
      </c>
      <c r="C287" s="392" t="s">
        <v>1514</v>
      </c>
      <c r="D287" s="522" t="s">
        <v>1515</v>
      </c>
      <c r="E287" s="492"/>
      <c r="F287" s="492"/>
      <c r="P287" s="515"/>
      <c r="Q287" s="515"/>
      <c r="BF287" s="404"/>
      <c r="BG287" s="404"/>
    </row>
    <row r="288" customFormat="false" ht="15" hidden="false" customHeight="true" outlineLevel="0" collapsed="false">
      <c r="B288" s="392" t="s">
        <v>1257</v>
      </c>
      <c r="C288" s="392" t="s">
        <v>1516</v>
      </c>
      <c r="D288" s="502" t="s">
        <v>1517</v>
      </c>
      <c r="E288" s="492" t="s">
        <v>1518</v>
      </c>
      <c r="F288" s="492"/>
      <c r="P288" s="515"/>
      <c r="Q288" s="515"/>
      <c r="BF288" s="404"/>
      <c r="BG288" s="404"/>
    </row>
    <row r="289" customFormat="false" ht="15" hidden="false" customHeight="true" outlineLevel="0" collapsed="false">
      <c r="B289" s="495" t="s">
        <v>1258</v>
      </c>
      <c r="C289" s="392" t="s">
        <v>1519</v>
      </c>
      <c r="D289" s="392" t="s">
        <v>1520</v>
      </c>
      <c r="E289" s="492" t="s">
        <v>1521</v>
      </c>
      <c r="F289" s="492"/>
      <c r="G289" s="492"/>
      <c r="P289" s="515"/>
      <c r="Q289" s="515"/>
      <c r="BF289" s="404"/>
      <c r="BG289" s="404"/>
    </row>
    <row r="290" customFormat="false" ht="15" hidden="false" customHeight="true" outlineLevel="0" collapsed="false">
      <c r="B290" s="495" t="s">
        <v>1260</v>
      </c>
      <c r="C290" s="392" t="s">
        <v>1522</v>
      </c>
      <c r="D290" s="524" t="s">
        <v>1523</v>
      </c>
      <c r="E290" s="524" t="s">
        <v>1524</v>
      </c>
      <c r="F290" s="492"/>
      <c r="G290" s="494"/>
      <c r="H290" s="494"/>
      <c r="P290" s="515"/>
      <c r="Q290" s="515"/>
      <c r="BF290" s="404"/>
      <c r="BG290" s="404"/>
    </row>
    <row r="291" customFormat="false" ht="15" hidden="false" customHeight="true" outlineLevel="0" collapsed="false">
      <c r="B291" s="495" t="s">
        <v>1261</v>
      </c>
      <c r="C291" s="392" t="s">
        <v>1525</v>
      </c>
      <c r="D291" s="524" t="s">
        <v>1526</v>
      </c>
      <c r="E291" s="524" t="s">
        <v>1527</v>
      </c>
      <c r="F291" s="524" t="s">
        <v>1528</v>
      </c>
      <c r="G291" s="493"/>
      <c r="P291" s="515"/>
      <c r="Q291" s="515"/>
      <c r="BF291" s="404"/>
      <c r="BG291" s="404"/>
    </row>
    <row r="292" customFormat="false" ht="15" hidden="false" customHeight="true" outlineLevel="0" collapsed="false">
      <c r="B292" s="493" t="s">
        <v>1263</v>
      </c>
      <c r="C292" s="392" t="s">
        <v>1529</v>
      </c>
      <c r="D292" s="524" t="s">
        <v>1530</v>
      </c>
      <c r="E292" s="524" t="s">
        <v>1531</v>
      </c>
      <c r="F292" s="494"/>
      <c r="P292" s="515"/>
      <c r="Q292" s="515"/>
      <c r="BF292" s="404"/>
      <c r="BG292" s="404"/>
    </row>
    <row r="293" customFormat="false" ht="15" hidden="false" customHeight="true" outlineLevel="0" collapsed="false">
      <c r="B293" s="493" t="s">
        <v>1265</v>
      </c>
      <c r="C293" s="392" t="s">
        <v>1532</v>
      </c>
      <c r="D293" s="524" t="s">
        <v>1533</v>
      </c>
      <c r="E293" s="524" t="s">
        <v>1534</v>
      </c>
      <c r="F293" s="492"/>
      <c r="G293" s="492"/>
      <c r="H293" s="494"/>
      <c r="I293" s="494"/>
      <c r="P293" s="515"/>
      <c r="Q293" s="515"/>
      <c r="BF293" s="404"/>
      <c r="BG293" s="404"/>
    </row>
    <row r="294" customFormat="false" ht="15" hidden="false" customHeight="true" outlineLevel="0" collapsed="false">
      <c r="B294" s="493" t="s">
        <v>1267</v>
      </c>
      <c r="C294" s="392" t="s">
        <v>1535</v>
      </c>
      <c r="D294" s="524" t="s">
        <v>1536</v>
      </c>
      <c r="E294" s="520"/>
      <c r="F294" s="520"/>
      <c r="G294" s="520"/>
      <c r="H294" s="520"/>
      <c r="P294" s="515"/>
      <c r="Q294" s="515"/>
      <c r="BF294" s="404"/>
      <c r="BG294" s="404"/>
    </row>
    <row r="295" customFormat="false" ht="15" hidden="false" customHeight="true" outlineLevel="0" collapsed="false">
      <c r="B295" s="493" t="s">
        <v>1269</v>
      </c>
      <c r="C295" s="392" t="s">
        <v>1537</v>
      </c>
      <c r="D295" s="520" t="s">
        <v>1538</v>
      </c>
      <c r="E295" s="520" t="s">
        <v>1539</v>
      </c>
      <c r="F295" s="520" t="s">
        <v>1540</v>
      </c>
      <c r="G295" s="520" t="s">
        <v>1541</v>
      </c>
      <c r="H295" s="492"/>
      <c r="I295" s="492"/>
      <c r="P295" s="515"/>
      <c r="Q295" s="515"/>
      <c r="BF295" s="404"/>
      <c r="BG295" s="404"/>
    </row>
    <row r="296" customFormat="false" ht="15" hidden="false" customHeight="true" outlineLevel="0" collapsed="false">
      <c r="B296" s="495" t="s">
        <v>1271</v>
      </c>
      <c r="C296" s="392" t="s">
        <v>1542</v>
      </c>
      <c r="D296" s="520" t="s">
        <v>1543</v>
      </c>
      <c r="E296" s="520" t="s">
        <v>1544</v>
      </c>
      <c r="F296" s="520" t="s">
        <v>1545</v>
      </c>
      <c r="G296" s="520" t="s">
        <v>1546</v>
      </c>
      <c r="H296" s="520" t="s">
        <v>1547</v>
      </c>
      <c r="P296" s="515"/>
      <c r="Q296" s="515"/>
      <c r="BF296" s="404"/>
      <c r="BG296" s="404"/>
    </row>
    <row r="297" customFormat="false" ht="15" hidden="false" customHeight="true" outlineLevel="0" collapsed="false">
      <c r="B297" s="485" t="s">
        <v>1272</v>
      </c>
      <c r="C297" s="392" t="s">
        <v>1548</v>
      </c>
      <c r="D297" s="520" t="s">
        <v>1549</v>
      </c>
      <c r="E297" s="520" t="s">
        <v>1550</v>
      </c>
      <c r="F297" s="492"/>
      <c r="G297" s="492"/>
      <c r="H297" s="492"/>
      <c r="P297" s="515"/>
      <c r="Q297" s="515"/>
      <c r="BF297" s="404"/>
      <c r="BG297" s="404"/>
    </row>
    <row r="298" customFormat="false" ht="15" hidden="false" customHeight="true" outlineLevel="0" collapsed="false">
      <c r="B298" s="495" t="s">
        <v>1274</v>
      </c>
      <c r="C298" s="392" t="s">
        <v>1551</v>
      </c>
      <c r="D298" s="520" t="s">
        <v>1552</v>
      </c>
      <c r="E298" s="520" t="s">
        <v>1553</v>
      </c>
      <c r="F298" s="520" t="s">
        <v>1554</v>
      </c>
      <c r="G298" s="493"/>
      <c r="H298" s="493"/>
      <c r="P298" s="515"/>
      <c r="Q298" s="515"/>
      <c r="BF298" s="404"/>
      <c r="BG298" s="404"/>
    </row>
    <row r="299" customFormat="false" ht="15" hidden="false" customHeight="true" outlineLevel="0" collapsed="false">
      <c r="B299" s="495" t="s">
        <v>1275</v>
      </c>
      <c r="C299" s="392" t="s">
        <v>1555</v>
      </c>
      <c r="D299" s="520" t="s">
        <v>1556</v>
      </c>
      <c r="E299" s="520" t="s">
        <v>1557</v>
      </c>
      <c r="F299" s="520" t="s">
        <v>1558</v>
      </c>
      <c r="G299" s="482"/>
      <c r="H299" s="493"/>
      <c r="P299" s="515"/>
      <c r="Q299" s="515"/>
      <c r="BF299" s="404"/>
      <c r="BG299" s="404"/>
    </row>
    <row r="300" customFormat="false" ht="15" hidden="false" customHeight="true" outlineLevel="0" collapsed="false">
      <c r="B300" s="493" t="s">
        <v>1277</v>
      </c>
      <c r="C300" s="392" t="s">
        <v>1559</v>
      </c>
      <c r="D300" s="525" t="s">
        <v>1560</v>
      </c>
      <c r="E300" s="526" t="s">
        <v>1561</v>
      </c>
      <c r="F300" s="493"/>
      <c r="G300" s="493"/>
      <c r="H300" s="493"/>
      <c r="P300" s="515"/>
      <c r="Q300" s="515"/>
      <c r="BF300" s="404"/>
      <c r="BG300" s="404"/>
    </row>
    <row r="301" customFormat="false" ht="15" hidden="false" customHeight="true" outlineLevel="0" collapsed="false">
      <c r="B301" s="482" t="s">
        <v>1279</v>
      </c>
      <c r="C301" s="392" t="s">
        <v>1562</v>
      </c>
      <c r="D301" s="524" t="s">
        <v>1563</v>
      </c>
      <c r="E301" s="522" t="s">
        <v>1564</v>
      </c>
      <c r="F301" s="522" t="s">
        <v>1565</v>
      </c>
      <c r="G301" s="493"/>
      <c r="P301" s="515"/>
      <c r="Q301" s="515"/>
      <c r="BF301" s="404"/>
      <c r="BG301" s="404"/>
    </row>
    <row r="302" customFormat="false" ht="15" hidden="false" customHeight="true" outlineLevel="0" collapsed="false">
      <c r="B302" s="493" t="s">
        <v>1281</v>
      </c>
      <c r="C302" s="392" t="s">
        <v>1566</v>
      </c>
      <c r="D302" s="503" t="s">
        <v>1567</v>
      </c>
      <c r="E302" s="482"/>
      <c r="F302" s="492"/>
      <c r="P302" s="515"/>
      <c r="Q302" s="515"/>
      <c r="BF302" s="404"/>
      <c r="BG302" s="404"/>
    </row>
    <row r="303" customFormat="false" ht="15" hidden="false" customHeight="true" outlineLevel="0" collapsed="false">
      <c r="B303" s="493" t="s">
        <v>1283</v>
      </c>
      <c r="C303" s="392" t="s">
        <v>1568</v>
      </c>
      <c r="D303" s="518" t="s">
        <v>1569</v>
      </c>
      <c r="E303" s="518" t="s">
        <v>1570</v>
      </c>
      <c r="F303" s="492"/>
      <c r="G303" s="493"/>
      <c r="P303" s="515"/>
      <c r="Q303" s="515"/>
      <c r="BF303" s="404"/>
      <c r="BG303" s="404"/>
    </row>
    <row r="304" customFormat="false" ht="15" hidden="false" customHeight="true" outlineLevel="0" collapsed="false">
      <c r="B304" s="493" t="s">
        <v>1285</v>
      </c>
      <c r="C304" s="392" t="s">
        <v>1571</v>
      </c>
      <c r="D304" s="518" t="s">
        <v>1572</v>
      </c>
      <c r="E304" s="520" t="s">
        <v>1573</v>
      </c>
      <c r="F304" s="494"/>
      <c r="G304" s="494"/>
      <c r="P304" s="515"/>
      <c r="Q304" s="515"/>
      <c r="BF304" s="404"/>
      <c r="BG304" s="404"/>
    </row>
    <row r="305" customFormat="false" ht="15" hidden="false" customHeight="true" outlineLevel="0" collapsed="false">
      <c r="B305" s="493" t="s">
        <v>1287</v>
      </c>
      <c r="C305" s="392" t="s">
        <v>1574</v>
      </c>
      <c r="D305" s="524" t="s">
        <v>1575</v>
      </c>
      <c r="E305" s="524" t="s">
        <v>1576</v>
      </c>
      <c r="F305" s="482"/>
      <c r="G305" s="494"/>
      <c r="P305" s="515"/>
      <c r="Q305" s="515"/>
      <c r="BF305" s="404"/>
      <c r="BG305" s="404"/>
    </row>
    <row r="306" customFormat="false" ht="15" hidden="false" customHeight="true" outlineLevel="0" collapsed="false">
      <c r="B306" s="482" t="s">
        <v>1289</v>
      </c>
      <c r="C306" s="392" t="s">
        <v>1577</v>
      </c>
      <c r="D306" s="392" t="s">
        <v>1578</v>
      </c>
      <c r="E306" s="482"/>
      <c r="F306" s="482"/>
      <c r="G306" s="493"/>
      <c r="P306" s="515"/>
      <c r="Q306" s="515"/>
      <c r="BF306" s="404"/>
      <c r="BG306" s="404"/>
    </row>
    <row r="307" customFormat="false" ht="15" hidden="false" customHeight="true" outlineLevel="0" collapsed="false">
      <c r="B307" s="482" t="s">
        <v>1291</v>
      </c>
      <c r="C307" s="392" t="s">
        <v>1579</v>
      </c>
      <c r="D307" s="520" t="s">
        <v>1580</v>
      </c>
      <c r="E307" s="518" t="s">
        <v>1581</v>
      </c>
      <c r="F307" s="493"/>
      <c r="G307" s="493"/>
      <c r="P307" s="515"/>
      <c r="Q307" s="515"/>
      <c r="BF307" s="404"/>
      <c r="BG307" s="404"/>
    </row>
    <row r="308" customFormat="false" ht="15" hidden="false" customHeight="true" outlineLevel="0" collapsed="false">
      <c r="C308" s="392" t="s">
        <v>1582</v>
      </c>
      <c r="E308" s="493"/>
      <c r="F308" s="493"/>
      <c r="P308" s="515"/>
      <c r="Q308" s="515"/>
      <c r="BF308" s="404"/>
      <c r="BG308" s="404"/>
    </row>
    <row r="309" customFormat="false" ht="15" hidden="false" customHeight="true" outlineLevel="0" collapsed="false">
      <c r="C309" s="392" t="s">
        <v>1583</v>
      </c>
      <c r="E309" s="493"/>
      <c r="F309" s="493"/>
      <c r="G309" s="493"/>
      <c r="H309" s="493"/>
      <c r="P309" s="515"/>
      <c r="Q309" s="515"/>
      <c r="BF309" s="404"/>
      <c r="BG309" s="404"/>
    </row>
    <row r="310" customFormat="false" ht="15" hidden="false" customHeight="true" outlineLevel="0" collapsed="false">
      <c r="C310" s="392" t="s">
        <v>1584</v>
      </c>
      <c r="E310" s="482"/>
      <c r="F310" s="493"/>
      <c r="G310" s="493"/>
      <c r="H310" s="493"/>
      <c r="P310" s="515"/>
      <c r="Q310" s="515"/>
      <c r="BF310" s="404"/>
      <c r="BG310" s="404"/>
    </row>
    <row r="311" customFormat="false" ht="15" hidden="false" customHeight="true" outlineLevel="0" collapsed="false">
      <c r="C311" s="392" t="s">
        <v>1585</v>
      </c>
      <c r="E311" s="492"/>
      <c r="F311" s="493"/>
      <c r="G311" s="493"/>
      <c r="P311" s="515"/>
      <c r="Q311" s="515"/>
      <c r="BF311" s="404"/>
      <c r="BG311" s="404"/>
    </row>
    <row r="312" customFormat="false" ht="15" hidden="false" customHeight="true" outlineLevel="0" collapsed="false">
      <c r="B312" s="453" t="s">
        <v>1296</v>
      </c>
      <c r="C312" s="392" t="s">
        <v>1586</v>
      </c>
      <c r="D312" s="503" t="s">
        <v>1587</v>
      </c>
      <c r="E312" s="482"/>
      <c r="F312" s="493"/>
      <c r="G312" s="493"/>
      <c r="H312" s="493"/>
      <c r="I312" s="493"/>
      <c r="P312" s="515"/>
      <c r="Q312" s="515"/>
      <c r="BF312" s="404"/>
      <c r="BG312" s="404"/>
    </row>
    <row r="313" customFormat="false" ht="15" hidden="false" customHeight="true" outlineLevel="0" collapsed="false">
      <c r="B313" s="392" t="s">
        <v>1298</v>
      </c>
      <c r="C313" s="392" t="s">
        <v>1588</v>
      </c>
      <c r="D313" s="524" t="s">
        <v>1589</v>
      </c>
      <c r="E313" s="524" t="s">
        <v>1590</v>
      </c>
      <c r="F313" s="524" t="s">
        <v>1591</v>
      </c>
      <c r="G313" s="492"/>
      <c r="H313" s="493"/>
      <c r="P313" s="515"/>
      <c r="Q313" s="515"/>
      <c r="BF313" s="404"/>
      <c r="BG313" s="404"/>
    </row>
    <row r="314" customFormat="false" ht="15" hidden="false" customHeight="true" outlineLevel="0" collapsed="false">
      <c r="B314" s="516" t="s">
        <v>1300</v>
      </c>
      <c r="C314" s="392" t="s">
        <v>1592</v>
      </c>
      <c r="D314" s="524" t="s">
        <v>1593</v>
      </c>
      <c r="E314" s="524" t="s">
        <v>1594</v>
      </c>
      <c r="F314" s="524" t="s">
        <v>1595</v>
      </c>
      <c r="G314" s="492"/>
      <c r="P314" s="515"/>
      <c r="Q314" s="515"/>
      <c r="BF314" s="404"/>
      <c r="BG314" s="404"/>
    </row>
    <row r="315" customFormat="false" ht="15" hidden="false" customHeight="true" outlineLevel="0" collapsed="false">
      <c r="B315" s="392" t="s">
        <v>1302</v>
      </c>
      <c r="C315" s="392" t="s">
        <v>1596</v>
      </c>
      <c r="D315" s="392" t="s">
        <v>1597</v>
      </c>
      <c r="E315" s="492"/>
      <c r="F315" s="493"/>
      <c r="G315" s="493"/>
      <c r="P315" s="515"/>
      <c r="Q315" s="515"/>
      <c r="BF315" s="404"/>
      <c r="BG315" s="404"/>
    </row>
    <row r="316" customFormat="false" ht="15" hidden="false" customHeight="true" outlineLevel="0" collapsed="false">
      <c r="B316" s="392" t="s">
        <v>526</v>
      </c>
      <c r="C316" s="392" t="s">
        <v>1598</v>
      </c>
      <c r="D316" s="524" t="s">
        <v>527</v>
      </c>
      <c r="E316" s="524" t="s">
        <v>1599</v>
      </c>
      <c r="F316" s="524" t="s">
        <v>1600</v>
      </c>
      <c r="G316" s="492"/>
      <c r="H316" s="493"/>
      <c r="P316" s="515"/>
      <c r="Q316" s="482"/>
      <c r="BF316" s="404"/>
      <c r="BG316" s="404"/>
    </row>
    <row r="317" customFormat="false" ht="15" hidden="false" customHeight="true" outlineLevel="0" collapsed="false">
      <c r="B317" s="392" t="s">
        <v>1304</v>
      </c>
      <c r="C317" s="392" t="s">
        <v>1601</v>
      </c>
      <c r="D317" s="524" t="s">
        <v>1602</v>
      </c>
      <c r="E317" s="524" t="s">
        <v>1603</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57</v>
      </c>
      <c r="C357" s="395" t="s">
        <v>1604</v>
      </c>
      <c r="BF357" s="404"/>
      <c r="BG357" s="404"/>
    </row>
    <row r="358" customFormat="false" ht="15" hidden="false" customHeight="true" outlineLevel="0" collapsed="false">
      <c r="B358" s="401" t="s">
        <v>563</v>
      </c>
      <c r="C358" s="395" t="s">
        <v>1604</v>
      </c>
      <c r="BF358" s="404"/>
      <c r="BG358" s="404"/>
    </row>
    <row r="359" customFormat="false" ht="15" hidden="false" customHeight="true" outlineLevel="0" collapsed="false">
      <c r="B359" s="401" t="s">
        <v>569</v>
      </c>
      <c r="C359" s="395" t="s">
        <v>1605</v>
      </c>
      <c r="BF359" s="404"/>
      <c r="BG359" s="404"/>
    </row>
    <row r="360" customFormat="false" ht="15" hidden="false" customHeight="true" outlineLevel="0" collapsed="false">
      <c r="B360" s="401" t="s">
        <v>574</v>
      </c>
      <c r="C360" s="395" t="s">
        <v>1605</v>
      </c>
      <c r="BF360" s="404"/>
      <c r="BG360" s="404"/>
    </row>
    <row r="361" customFormat="false" ht="15" hidden="false" customHeight="true" outlineLevel="0" collapsed="false">
      <c r="B361" s="401" t="s">
        <v>580</v>
      </c>
      <c r="C361" s="395" t="s">
        <v>1606</v>
      </c>
      <c r="BF361" s="404"/>
      <c r="BG361" s="404"/>
    </row>
    <row r="362" customFormat="false" ht="15" hidden="false" customHeight="true" outlineLevel="0" collapsed="false">
      <c r="B362" s="401" t="s">
        <v>585</v>
      </c>
      <c r="C362" s="395" t="s">
        <v>1607</v>
      </c>
      <c r="BF362" s="404"/>
      <c r="BG362" s="404"/>
    </row>
    <row r="363" customFormat="false" ht="15" hidden="false" customHeight="true" outlineLevel="0" collapsed="false">
      <c r="B363" s="401" t="s">
        <v>590</v>
      </c>
      <c r="C363" s="395" t="s">
        <v>1608</v>
      </c>
      <c r="BF363" s="404"/>
      <c r="BG363" s="404"/>
    </row>
    <row r="364" customFormat="false" ht="15" hidden="false" customHeight="true" outlineLevel="0" collapsed="false">
      <c r="B364" s="401" t="s">
        <v>597</v>
      </c>
      <c r="C364" s="395" t="s">
        <v>1609</v>
      </c>
      <c r="BF364" s="404"/>
      <c r="BG364" s="404"/>
    </row>
    <row r="365" customFormat="false" ht="15" hidden="false" customHeight="true" outlineLevel="0" collapsed="false">
      <c r="B365" s="401" t="s">
        <v>606</v>
      </c>
      <c r="C365" s="395" t="s">
        <v>1609</v>
      </c>
      <c r="BF365" s="404"/>
      <c r="BG365" s="404"/>
    </row>
    <row r="366" customFormat="false" ht="15" hidden="false" customHeight="true" outlineLevel="0" collapsed="false">
      <c r="B366" s="401" t="s">
        <v>612</v>
      </c>
      <c r="C366" s="395" t="s">
        <v>1609</v>
      </c>
      <c r="BF366" s="404"/>
      <c r="BG366" s="404"/>
    </row>
    <row r="367" customFormat="false" ht="15" hidden="false" customHeight="true" outlineLevel="0" collapsed="false">
      <c r="B367" s="401" t="s">
        <v>619</v>
      </c>
      <c r="C367" s="395" t="s">
        <v>1610</v>
      </c>
      <c r="BF367" s="404"/>
      <c r="BG367" s="404"/>
    </row>
    <row r="368" customFormat="false" ht="15" hidden="false" customHeight="true" outlineLevel="0" collapsed="false">
      <c r="B368" s="401" t="s">
        <v>626</v>
      </c>
      <c r="C368" s="395" t="s">
        <v>1611</v>
      </c>
      <c r="BF368" s="404"/>
      <c r="BG368" s="404"/>
    </row>
    <row r="369" customFormat="false" ht="15" hidden="false" customHeight="true" outlineLevel="0" collapsed="false">
      <c r="B369" s="401" t="s">
        <v>632</v>
      </c>
      <c r="C369" s="395" t="s">
        <v>1612</v>
      </c>
      <c r="BF369" s="404"/>
      <c r="BG369" s="404"/>
    </row>
    <row r="370" customFormat="false" ht="15" hidden="false" customHeight="true" outlineLevel="0" collapsed="false">
      <c r="B370" s="401" t="s">
        <v>637</v>
      </c>
      <c r="C370" s="395" t="s">
        <v>1613</v>
      </c>
      <c r="BF370" s="404"/>
      <c r="BG370" s="404"/>
    </row>
    <row r="371" customFormat="false" ht="15" hidden="false" customHeight="true" outlineLevel="0" collapsed="false">
      <c r="B371" s="401" t="s">
        <v>646</v>
      </c>
      <c r="C371" s="395" t="s">
        <v>1614</v>
      </c>
      <c r="BF371" s="404"/>
      <c r="BG371" s="404"/>
    </row>
    <row r="372" customFormat="false" ht="15" hidden="false" customHeight="true" outlineLevel="0" collapsed="false">
      <c r="B372" s="395" t="s">
        <v>653</v>
      </c>
      <c r="C372" s="395" t="s">
        <v>1615</v>
      </c>
      <c r="BF372" s="404"/>
      <c r="BG372" s="404"/>
    </row>
    <row r="373" customFormat="false" ht="15" hidden="false" customHeight="true" outlineLevel="0" collapsed="false">
      <c r="B373" s="395" t="s">
        <v>6</v>
      </c>
      <c r="C373" s="395" t="s">
        <v>1616</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17</v>
      </c>
      <c r="G375" s="505"/>
      <c r="H375" s="505" t="s">
        <v>1618</v>
      </c>
      <c r="I375" s="505"/>
      <c r="J375" s="505" t="s">
        <v>1619</v>
      </c>
      <c r="K375" s="505"/>
      <c r="L375" s="505" t="s">
        <v>1620</v>
      </c>
      <c r="M375" s="505"/>
      <c r="N375" s="505" t="s">
        <v>1621</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22</v>
      </c>
      <c r="E376" s="531"/>
      <c r="F376" s="531" t="s">
        <v>1623</v>
      </c>
      <c r="G376" s="531" t="s">
        <v>1624</v>
      </c>
      <c r="H376" s="531" t="s">
        <v>1623</v>
      </c>
      <c r="I376" s="531" t="s">
        <v>1625</v>
      </c>
      <c r="J376" s="531" t="s">
        <v>1623</v>
      </c>
      <c r="K376" s="531" t="s">
        <v>1625</v>
      </c>
      <c r="L376" s="531" t="s">
        <v>1623</v>
      </c>
      <c r="M376" s="531" t="s">
        <v>1625</v>
      </c>
      <c r="N376" s="531" t="s">
        <v>1623</v>
      </c>
      <c r="O376" s="531" t="s">
        <v>1625</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26</v>
      </c>
      <c r="S1740" s="392" t="s">
        <v>1627</v>
      </c>
      <c r="X1740" s="392" t="s">
        <v>1628</v>
      </c>
      <c r="AC1740" s="392" t="s">
        <v>1628</v>
      </c>
      <c r="AM1740" s="392" t="s">
        <v>1629</v>
      </c>
      <c r="AW1740" s="392" t="s">
        <v>1630</v>
      </c>
      <c r="BG1740" s="392" t="s">
        <v>1631</v>
      </c>
      <c r="BQ1740" s="392" t="s">
        <v>1632</v>
      </c>
      <c r="CA1740" s="392" t="s">
        <v>1633</v>
      </c>
      <c r="CK1740" s="392" t="s">
        <v>1634</v>
      </c>
      <c r="CU1740" s="392" t="s">
        <v>1635</v>
      </c>
      <c r="DE1740" s="392" t="s">
        <v>1636</v>
      </c>
      <c r="DF1740" s="539"/>
      <c r="DG1740" s="539"/>
      <c r="DH1740" s="539"/>
      <c r="DK1740" s="394"/>
      <c r="DL1740" s="394"/>
      <c r="DM1740" s="394"/>
      <c r="DN1740" s="394"/>
      <c r="DO1740" s="539" t="s">
        <v>1637</v>
      </c>
      <c r="DP1740" s="539"/>
      <c r="DQ1740" s="539"/>
      <c r="DR1740" s="539"/>
      <c r="DU1740" s="394"/>
      <c r="DV1740" s="394"/>
      <c r="DW1740" s="394"/>
      <c r="DX1740" s="394"/>
      <c r="DY1740" s="539" t="s">
        <v>1638</v>
      </c>
      <c r="DZ1740" s="539"/>
      <c r="EA1740" s="539"/>
      <c r="EB1740" s="539"/>
      <c r="EE1740" s="394"/>
      <c r="EF1740" s="394"/>
      <c r="EG1740" s="394"/>
      <c r="EH1740" s="394"/>
      <c r="EI1740" s="539" t="s">
        <v>1639</v>
      </c>
      <c r="EJ1740" s="539"/>
      <c r="EK1740" s="539"/>
      <c r="EL1740" s="539"/>
      <c r="EO1740" s="394"/>
      <c r="EP1740" s="394"/>
      <c r="EQ1740" s="394"/>
      <c r="ER1740" s="394"/>
      <c r="ES1740" s="539" t="s">
        <v>1640</v>
      </c>
      <c r="ET1740" s="539"/>
      <c r="EU1740" s="539"/>
      <c r="EV1740" s="539"/>
      <c r="EY1740" s="394"/>
      <c r="EZ1740" s="394"/>
      <c r="FA1740" s="394"/>
      <c r="FB1740" s="394"/>
      <c r="FC1740" s="539" t="s">
        <v>1641</v>
      </c>
      <c r="FD1740" s="539"/>
      <c r="FE1740" s="539"/>
      <c r="FF1740" s="539"/>
      <c r="FI1740" s="394"/>
      <c r="FJ1740" s="394"/>
      <c r="FK1740" s="394"/>
      <c r="FL1740" s="394"/>
      <c r="FM1740" s="539" t="s">
        <v>1642</v>
      </c>
      <c r="FN1740" s="539"/>
      <c r="FO1740" s="539"/>
      <c r="FP1740" s="539"/>
      <c r="FV1740" s="539" t="s">
        <v>1643</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3:59:30Z</dcterms:modified>
  <cp:revision>0</cp:revision>
  <dc:subject/>
  <dc:title/>
</cp:coreProperties>
</file>